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Лист 1'!$B$2:$G$521</definedName>
    <definedName function="false" hidden="false" localSheetId="0" name="_xlnm.Print_Titles" vbProcedure="false">'Лист 1'!$4:$6</definedName>
    <definedName function="false" hidden="true" localSheetId="0" name="_xlnm._FilterDatabase" vbProcedure="false">'Лист 1'!$B$7:$I$523</definedName>
    <definedName function="false" hidden="true" localSheetId="1" name="_xlnm._FilterDatabase" vbProcedure="false">Лист1!$A$1:$I$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8" uniqueCount="3135">
  <si>
    <t xml:space="preserve">Приложение 30
к  закону Тверской области              
«Об исполнении  областного бюджета
Тверской области за 2012 год»</t>
  </si>
  <si>
    <t xml:space="preserve">Перечень
мероприятий по обращениям, поступающим к депутатам 
Законодательного Собрания Тверской области,
на 2012 год</t>
  </si>
  <si>
    <t xml:space="preserve">(тыс.руб.)</t>
  </si>
  <si>
    <t xml:space="preserve">№ п/п</t>
  </si>
  <si>
    <t xml:space="preserve">Наименование мероприятий</t>
  </si>
  <si>
    <t xml:space="preserve">Распорядитель (получатель) бюджетных средств, муниципальное образование</t>
  </si>
  <si>
    <t xml:space="preserve">Объем финансирования за счет средств областного бюджета</t>
  </si>
  <si>
    <t xml:space="preserve">Раздел, подраздел классификации расходов бюджета</t>
  </si>
  <si>
    <t xml:space="preserve">Кассовое исполнение</t>
  </si>
  <si>
    <t xml:space="preserve">Межбюджетные отношения</t>
  </si>
  <si>
    <t xml:space="preserve">Образование:</t>
  </si>
  <si>
    <t xml:space="preserve">Приобретение холодильного оборудования для муниципального дошкольного образовательного учреждения детский сад № 26, г.Тверь</t>
  </si>
  <si>
    <t xml:space="preserve">Муниципальное образование "Город Тверь"</t>
  </si>
  <si>
    <t xml:space="preserve">0709</t>
  </si>
  <si>
    <t xml:space="preserve">Замена оконных систем  в муниципальном дошкольном образовательном учреждении детский сад  № 32, г.Тверь </t>
  </si>
  <si>
    <t xml:space="preserve">Замена оконных систем в муниципальном дошкольном образовательном учреждении детский сад  № 39 комбинированного вида, г.Тверь</t>
  </si>
  <si>
    <t xml:space="preserve">Замена оконных систем в муниципальном  дошкольном образовательном учреждении детский сад  № 68, г.Тверь</t>
  </si>
  <si>
    <t xml:space="preserve">Замена оконных систем в  муниципальном  дошкольном образовательном  учреждении детский сад  № 69, г.Тверь</t>
  </si>
  <si>
    <t xml:space="preserve">Ремонт козырька над входом, установка желоба с электрическим кабелем и двух наружных сливов в  муниципальном дошкольном образовательном  учреждении детский сад  № 130, г.Тверь</t>
  </si>
  <si>
    <t xml:space="preserve">Замена оконных систем в муниципальном дошкольном образовательном учреждении  детский сад  № 138 комбинированного вида, г.Тверь</t>
  </si>
  <si>
    <t xml:space="preserve">Приобретение стиральной машины для муниципального дошкольного образовательного учреждения "Центр развития ребёнка - детский сад  № 145", г.Тверь</t>
  </si>
  <si>
    <t xml:space="preserve">Вырубка аварийных деревьев на территории муниципального дошкольного образовательного учреждения детский сад  № 45, г.Тверь</t>
  </si>
  <si>
    <t xml:space="preserve">Замена оконных систем в муниципальном  казённом дошкольном образовательном учреждении детский сад № 153 компенсирующего вида, г.Тверь</t>
  </si>
  <si>
    <t xml:space="preserve">Приобретение мебели для муниципального дошкольного образовательного учреждения Центр развития ребенка - детский сад  № 161, г.Тверь</t>
  </si>
  <si>
    <t xml:space="preserve">Замена оконных систем в муниципальном образовательном учреждении "Средняя общеобразовательная школа № 7", г.Тверь</t>
  </si>
  <si>
    <t xml:space="preserve">Замена оконных систем в муниципальном  общеобразовательном учреждении "Тверская гимназия № 8", г.Тверь</t>
  </si>
  <si>
    <t xml:space="preserve">Замена оконных систем в муниципальном общеобразовательном учреждении средняя общеобразовательная школа № 15, г.Тверь</t>
  </si>
  <si>
    <t xml:space="preserve">Ремонт полов и замена линолеума в муниципальном общеобразовательном  учреждении "Средняя общеобразовательная школа № 21", г.Тверь</t>
  </si>
  <si>
    <t xml:space="preserve">Замена оконных систем в муниципальном образовательном учреждении средняя общеобразовательная школа № 40, г.Тверь</t>
  </si>
  <si>
    <t xml:space="preserve">Замена оконных систем в муниципальном образовательном учреждении "Средняя общеобразовательная школа № 47", г.Тверь</t>
  </si>
  <si>
    <t xml:space="preserve">Ремонт в муниципальном общеобразовательном учреждении Средняя  общеобразовательная школа  № 50, г.Тверь</t>
  </si>
  <si>
    <t xml:space="preserve">Ремонт в муниципальном дошкольном образовательном учреждении детский сад № 1 "Улыбка", пгт Селижарово</t>
  </si>
  <si>
    <t xml:space="preserve">Муниципальное образование "Селижаровский район"</t>
  </si>
  <si>
    <t xml:space="preserve">Приобретение стоматологической установки с креслом для медицинского кабинета муниципального бюджетного общеобразовательного учреждения средняя общеобразовательная школа № 1, г. Зубцов</t>
  </si>
  <si>
    <t xml:space="preserve">Муниципальное образование "Зубцовский район"</t>
  </si>
  <si>
    <t xml:space="preserve">Ремонт кровли здания муниципального бюджетного общеобразовательного учреждения гимназия № 2, г.Нелидово </t>
  </si>
  <si>
    <t xml:space="preserve">Муниципальное образование "Нелидовский район"</t>
  </si>
  <si>
    <t xml:space="preserve">Приобретение профессиональной видеокамеры для школьной телестудии "Кнопка" и швейных машин для класса дополнительного внешкольного образования муниципального бюджетного общеобразовательного учреждения средняя общеобразовательная школа № 3, г.Нелидово</t>
  </si>
  <si>
    <t xml:space="preserve">Ремонт в муниципальном бюджетном дошкольном образовательном учреждении Детский сад № 1, пос.Максатиха</t>
  </si>
  <si>
    <t xml:space="preserve">Муниципальное образование "Максатихинский район"</t>
  </si>
  <si>
    <t xml:space="preserve">Приобретение программного обеспечения для муниципального бюджетного общеобразовательного учреждения "Удомельская начальная общеобразовательная школа "Садко", г.Удомля</t>
  </si>
  <si>
    <t xml:space="preserve">Муниципальное образование "Удомельский район"</t>
  </si>
  <si>
    <t xml:space="preserve">Приобретение программного обеспечения для организации управленческой деятельности в муниципальном бюджетном общеобразовательном учреждении "Молдинская средняя общеобразовательная школа им.В.В.Андреева", с.Молдино, Удомельский район</t>
  </si>
  <si>
    <t xml:space="preserve">Ремонт в муниципальном бюджетном дошкольном образовательном учреждении детский сад комбинированного вида "Дюймовочка", г.Удомля</t>
  </si>
  <si>
    <t xml:space="preserve">Приобретение спортивной формы и инвентаря для футбольной команды муниципального образовательного учреждения дополнительного образования детей "Дом детского творчества", г.Удомля</t>
  </si>
  <si>
    <t xml:space="preserve">Приобретение программного обеспечения для организации управленческой деятельности в муниципальном бюджетном общеобразовательном учреждении Котлованская средняя общеобразовательная школа, с.Котлован, Удомельский район</t>
  </si>
  <si>
    <t xml:space="preserve">Ремонт в муниципальном   общеобразовательном учреждении "Удомельская средняя общеобразовательная школа № 5 с углубленным изучением отдельных предметов", г.Удомля</t>
  </si>
  <si>
    <t xml:space="preserve">Приобретение пылесосов  для муниципального бюджетного общеобразовательного учреждения Удомельская средняя общеобразовательная школа № 2 им.Сергея Ступакова, г.Удомля</t>
  </si>
  <si>
    <t xml:space="preserve">Приобретение мебели для муниципального казенного дошкольного образовательного учреждения детский сад № 2 "Солнышко", с.Лесное, Лесной район</t>
  </si>
  <si>
    <t xml:space="preserve">Муниципальное образование "Лесной район"</t>
  </si>
  <si>
    <t xml:space="preserve">Ремонт в муниципальном дошкольном образовательном учреждении детский сад №1 "Улыбка", пгт Селижарово</t>
  </si>
  <si>
    <t xml:space="preserve">Ремонт отопительной системы муниципального казенного общеобразовательного учреждения Оленинская средняя общеобразовательная школа, пгт Оленино</t>
  </si>
  <si>
    <t xml:space="preserve">Муниципальное образование "Оленинский район"</t>
  </si>
  <si>
    <t xml:space="preserve">Благоустройство территории и игровых площадок в муниципальном автономном образовательном учреждении детский сад № 1, г.Западная Двина</t>
  </si>
  <si>
    <t xml:space="preserve">Муниципальное образование "Западнодвинский район"</t>
  </si>
  <si>
    <t xml:space="preserve">Приобретение двух электрических плит для пищеблока муниципального дошкольного образовательного учреждения "Детский сад № 3", г. Бежецк</t>
  </si>
  <si>
    <t xml:space="preserve">Муниципальное образование "Бежецкий район"</t>
  </si>
  <si>
    <t xml:space="preserve">Приобретение электрической плиты для пищеблока муниципального дошкольного образовательного учреждения "Детский сад № 4", г. Бежецк</t>
  </si>
  <si>
    <t xml:space="preserve">Приобретение духового шкафа для пищеблока муниципального дошкольного образовательного учреждения "Детский сад № 11", г. Бежецк</t>
  </si>
  <si>
    <t xml:space="preserve">Замена циркулярного насоса (К-30/45) и запорной арматуры в муниципальном образовательном учреждении  Чамеровская  средняя общеобразовательная школа, Весьегонский район</t>
  </si>
  <si>
    <t xml:space="preserve">Муниципальное образование "Весьегонский район"</t>
  </si>
  <si>
    <t xml:space="preserve">Ремонт котельной в муниципальном образовательном учреждении Любегощская средняя общеобразовательная школа, Весьегонский район</t>
  </si>
  <si>
    <t xml:space="preserve">Ремонт отопительной системы (печей) в муниципальном образовательном учреждении Макаровская основная общеобразовательная школа, Весьегонский район</t>
  </si>
  <si>
    <t xml:space="preserve">Приобретение сетевого насоса,  электрического поддува и ремонт трубы отопительной системы в муниципальном образовательном учреждении Большеовсяниковская основная общеобразовательная школа, Весьегонский район</t>
  </si>
  <si>
    <t xml:space="preserve">Приобретение насоса, пакетника–автомата, пускателя и огнетушителей для котельной муниципального образовательного учреждения Ивановская основная общеобразовательная школа, Весьегонский район</t>
  </si>
  <si>
    <t xml:space="preserve">Приобретение двух насосов для котельной муниципального дошкольного образовательного учреждения  детский сад № 1, г. Весьегонск</t>
  </si>
  <si>
    <t xml:space="preserve">Замена сантехники, приобретение и установка электроплиты, установка двух моечных ванн в пищеблоке  муниципального дошкольного образовательного учреждения  детский сад № 7, г.Весьегонск</t>
  </si>
  <si>
    <t xml:space="preserve">Ремонт пищеблока, в том числе канализации, в муниципальном дошкольном образовательном учреждении  детский сад № 4, г.Весьегонск</t>
  </si>
  <si>
    <t xml:space="preserve">Ремонт столовой  в муниципальном общеобразовательном учреждении Молоковская средняя общеобразовательная школа имени Маршала Советского Союза Героя Советского Союза Н.В. Огаркова, пос. Молоково</t>
  </si>
  <si>
    <t xml:space="preserve">Муниципальное образование "Молоковский район"</t>
  </si>
  <si>
    <t xml:space="preserve">Ремонт пищеблока и зала школьной столовой  в муниципальном бюджетном общеобразовательном учреждении "Краснохолмская средняя общеобразовательная школа № 1",  г.Красный Холм</t>
  </si>
  <si>
    <t xml:space="preserve">Муниципальное образование "Краснохолмский  район"</t>
  </si>
  <si>
    <t xml:space="preserve">Приобретение  мебели  для муниципального бюджетного образовательного учреждения "Детский сад № 1", г.Конаково</t>
  </si>
  <si>
    <t xml:space="preserve">Муниципальное образование "Конаковский район"</t>
  </si>
  <si>
    <t xml:space="preserve">Оплата участия (транспорт, проживание) в международных фестивалях и конкурсах коллективов муниципального образовательного учреждения дополнительного образования детей детско-юношеский центр "Новая Корчева", г.Конаково</t>
  </si>
  <si>
    <t xml:space="preserve">Приобретение спортивного инвентаря для муниципального бюджетного образовательного учреждения дополнительного образования "Детско-юношеская спортивная школа № 1", г.Конаково</t>
  </si>
  <si>
    <t xml:space="preserve">Замена оконных систем в муниципальном  общеобразовательном учреждении "Средняя школа № 1", г.Кимры</t>
  </si>
  <si>
    <t xml:space="preserve">Муниципальное образование "Город Кимры"</t>
  </si>
  <si>
    <t xml:space="preserve">Замена оконных систем в муниципальном общеобразовательном учреждении "Гимназия № 2", г.Кимры</t>
  </si>
  <si>
    <t xml:space="preserve">Замена оконных систем в муниципальном общеобразовательном учреждении "Средняя школа № 3", г. Кимры</t>
  </si>
  <si>
    <t xml:space="preserve">Замена оконных систем в муниципальном общеобразовательном учреждении "Средняя школа № 4", г. Кимры</t>
  </si>
  <si>
    <t xml:space="preserve">Замена оконных систем в муниципальном общеобразовательном учреждении "Средняя школа № 5", г.Кимры</t>
  </si>
  <si>
    <t xml:space="preserve">Замена оконных систем в муниципальном общеобразовательном учреждении "Средняя школа №11", г.Кимры</t>
  </si>
  <si>
    <t xml:space="preserve">Замена оконных систем в муниципальном общеобразовательном учреждении "Средняя школа №13",  г. Кимры</t>
  </si>
  <si>
    <t xml:space="preserve">Замена оконных систем в муниципальном общеобразовательном учреждении "Средняя школа №14", г.Кимры</t>
  </si>
  <si>
    <t xml:space="preserve">Замена оконных систем в муниципальном общеобразовательном учреждении "Средняя школа №16", г.Кимры</t>
  </si>
  <si>
    <t xml:space="preserve">Замена оконных систем в муниципальном общеобразовательном учреждении "Гимназия "Логос", г.Кимры</t>
  </si>
  <si>
    <t xml:space="preserve">Замена оконных систем в муниципальном общеобразовательном учреждении "Вечерняя (сменная) образовательная школа", г.Кимры</t>
  </si>
  <si>
    <t xml:space="preserve">Ремонт отопительной системы в муниципальном дошкольном общеобразовательном  учреждении детский сад № 1 "Гнездышко", Кимрский район</t>
  </si>
  <si>
    <t xml:space="preserve">Муниципальное образование "Кимрский район"</t>
  </si>
  <si>
    <t xml:space="preserve">Замена двухстворчатых ворот и калитки на территории детских дошкольных групп  муниципального общеобразовательного учреждения Маловасилевская средняя общеобразовательная  школа, Кимрский район</t>
  </si>
  <si>
    <t xml:space="preserve">Приобретение стиральной машины для детской дошкольной группы  муниципального общеобразовательного учреждения Приволжская основная общеобразовательная школа, Кимрский район</t>
  </si>
  <si>
    <t xml:space="preserve">Приобретение спортивного инвентаря для муниципального автономного общеобразовательного учреждения "Средняя общеобразовательная школа № 5 имени Л.Н. Гумилева", г. Бежецк </t>
  </si>
  <si>
    <t xml:space="preserve">Приобретение автомобиля для муниципального общеобразовательного учреждения – средняя общеобразовательная школа № 4 имени В.Бурова, г. Бежецк</t>
  </si>
  <si>
    <t xml:space="preserve">Замена оконных систем в муниципальном общеобразовательном учреждении "Зобинская основная общеобразовательная школа", Бежецкий район </t>
  </si>
  <si>
    <t xml:space="preserve">Приобретение медицинского оборудования для медицинского кабинета муниципального дошкольного образовательного учреждения детский сад № 6, г.Весьегонск</t>
  </si>
  <si>
    <t xml:space="preserve">Ремонт системы отопления, водоснабжения и электропроводки,  установка сантехнического оборудования в столовой   муниципального образовательного учреждения Весьегонская средняя общеобразовательная школа, г.Весьегонск</t>
  </si>
  <si>
    <t xml:space="preserve">Замена светильников, розеток и выключателей в муниципальном дошкольном образовательном учреждении детский сад №7, г.Весьегонск</t>
  </si>
  <si>
    <t xml:space="preserve">Ремонт канализации и туалетов в муниципальном бюджетном общеобразовательном учреждении Хабоцкая общеобразовательная средняя школа, с.Хабоцкое, Краснохолмский район</t>
  </si>
  <si>
    <t xml:space="preserve">Муниципальное образование "Краснохолмский район"</t>
  </si>
  <si>
    <t xml:space="preserve">Замена оконных систем в муниципальном дошкольном образовательном учреждении "Детский сад № 1", пос.Рамешки, Рамешковский район</t>
  </si>
  <si>
    <t xml:space="preserve">Муниципальное образование "Рамешковский район"</t>
  </si>
  <si>
    <t xml:space="preserve">Приобретение лыж для муниципального общеобразовательного учреждения средняя общеобразовательная школа № 2 пос.Спирово, Спировский район</t>
  </si>
  <si>
    <t xml:space="preserve">Муниципальное образование "Спировский район"</t>
  </si>
  <si>
    <t xml:space="preserve">Замена оконных систем в муниципальном начальном общеобразовательном учреждении Барановская начальная общеобразовательная школа с дополнительным дошкольным образованием, д.Барановка, Лихославльский район</t>
  </si>
  <si>
    <t xml:space="preserve">Муниципальное образование "Лихославльский район"</t>
  </si>
  <si>
    <t xml:space="preserve">Ремонт крыши муниципального общеобразовательного учреждения Вышковская  основная общеобразовательная школа, с.Вышково, Лихославльский район</t>
  </si>
  <si>
    <t xml:space="preserve">Приобретение развивающих спортивных снарядов для муниципального дошкольного образовательного учреждения "Детский сад Василек", пос.Крючково, Лихославльский район</t>
  </si>
  <si>
    <t xml:space="preserve">Приобретение спортивного инвентаря для муниципального образовательного учреждения дополнительного образования детей "Детско-юношеская спортивная школа",  г. Лихославль</t>
  </si>
  <si>
    <t xml:space="preserve">Приобретение мебели, холодильника, сантехнического оборудования для муниципального дошкольного образовательного учреждения "Детский сад № 2", г. Кувшиново  </t>
  </si>
  <si>
    <t xml:space="preserve">Муниципальное образование "Кувшиновский район"</t>
  </si>
  <si>
    <t xml:space="preserve">Приобретение  шкафов для игрушек, пособий в группу детского сада,  благоустройство территории   в муниципальном дошкольном образовательном учреждении Детский сад № 5, с.Тысяцкое, Кувшиновский район </t>
  </si>
  <si>
    <t xml:space="preserve">Ремонт музыкально-спортивного зала в муниципальном дошкольном образовательном учреждении "Детский сад № 1 г.Старица"</t>
  </si>
  <si>
    <t xml:space="preserve">Муниципальное образование "Старицкий район"</t>
  </si>
  <si>
    <t xml:space="preserve">Замена  оконных систем в муниципальном бюджетном образовательном учреждении дополнительного образования детей "Старицкая детская школа искусств", г.Старица</t>
  </si>
  <si>
    <t xml:space="preserve">Замена оконных систем в муниципальном дошкольном образовательном учреждении "Детский сад № 3 г.Старица"</t>
  </si>
  <si>
    <t xml:space="preserve">Приобретение музыкального центра и мультимедийного оборудования для муниципального образовательного учреждения дополнительного образования детей "Дом детского творчества", г.Старица</t>
  </si>
  <si>
    <t xml:space="preserve">Приобретение и установка лингафонного аппаратно-программного комплекса SANAKO LAB 1200  для муниципального общеобразовательного учреждения "Старицкая средняя общеобразовательная школа", г.Старица</t>
  </si>
  <si>
    <t xml:space="preserve">Приобретение оборудования для организации образовательного процесса в муниципальном бюджетном общеобразовательном учреждении "Васильевская средняя общеобразовательная школа", Старицкий район</t>
  </si>
  <si>
    <t xml:space="preserve">Замена дверного блока запасного выхода в муниципальном дошкольном образовательном учреждении "Детский сад № 4 г.Старица"</t>
  </si>
  <si>
    <t xml:space="preserve">Приобретение оборудования для физкультурно-музыкального зала в муниципальном дошкольном образовательном учреждении "Детский сад № 2 г.Старица"</t>
  </si>
  <si>
    <t xml:space="preserve">Приобретение спортивного инвентаря для отделения спортивной гимнастики в муниципальном учреждении  дополнительного образования детей "Комплексная специализированная детско-юношеская спортивная школа олимпийского резерва № 1", г.Ржев</t>
  </si>
  <si>
    <t xml:space="preserve">Муниципальное образование "Город Ржев"</t>
  </si>
  <si>
    <t xml:space="preserve">Приобретение мебели и электрооборудования  для муниципального дошкольного образовательного учреждения детский сад № 148, г.Тверь</t>
  </si>
  <si>
    <t xml:space="preserve">Ремонт школьной столовой в муниципальном общеобразовательном учреждении Молоковская средняя общеобразовательная школа имени Маршала Советского Союза Героя Советского Союза Н.В. Огаркова, п. Молоково</t>
  </si>
  <si>
    <t xml:space="preserve">Ремонт кровли в муниципальном дошкольном образовательном учреждении "Детский сад №3", пос. Сонково</t>
  </si>
  <si>
    <t xml:space="preserve">Муниципальное образование "Сонковский район"</t>
  </si>
  <si>
    <t xml:space="preserve">Замена оконных систем, ремонт отопительной системы в муниципальном дошкольном образовательном учреждении Детский сад № 2 "Ласточка", пос.Кесова Гора</t>
  </si>
  <si>
    <t xml:space="preserve">Муниципальное образование "Кесовогорский район"</t>
  </si>
  <si>
    <t xml:space="preserve">Замена оконных систем в муниципальном дошкольном образовательном учреждении детский сад "Сказка", г.Калязин</t>
  </si>
  <si>
    <t xml:space="preserve">Муниципальное образование "Калязинский район"</t>
  </si>
  <si>
    <t xml:space="preserve">Подключение к сети Интернет и приобретение компьютерной техники  для муниципального образовательного учреждения "Средняя общеобразовательная школа № 47", г. Тверь</t>
  </si>
  <si>
    <t xml:space="preserve">Приобретение душевой кабины, водонагревателя и спортинвентаря для муниципального образовательного учреждения дополнительного образования детей детско-юношеская спортивная школа, пос.Молоково Молоковского района</t>
  </si>
  <si>
    <t xml:space="preserve">Приобретение двух холодильных шкафов для муниципального дошкольного образовательного учреждения "Центр развития ребенка – детский сад № 145", г.Тверь</t>
  </si>
  <si>
    <t xml:space="preserve">Ремонт малого спортивного зала  в муниципальном общеобразовательном учреждении "Тверская гимназия № 8", г.Тверь</t>
  </si>
  <si>
    <t xml:space="preserve">Приобретение строительных материалов и мебели для муниципального дошкольного образовательного учреждения детский сад "Светлячок", г.Калязин</t>
  </si>
  <si>
    <t xml:space="preserve">Организация и проведение историко-патриотического мероприятия "Автопробег по местам боевых сражений в период Великой Отечественной войны" в муниципальном общеобразовательном учреждении "Кувшиновская средняя общеобразовательная школа № 2", г.Кувшиново</t>
  </si>
  <si>
    <t xml:space="preserve">Обустройство детских игровых площадок в муниципальном дошкольном образовательном учреждении "Детский сад № 31", г. Вышний Волочек </t>
  </si>
  <si>
    <t xml:space="preserve">Муниципальное образование "Город Вышний Волочек"</t>
  </si>
  <si>
    <t xml:space="preserve">Приобретение музыкальных инструментов для муниципального бюджетного учреждения дополнительного образования детей "Западнодвинская детская школа искусств", г.Западная Двина</t>
  </si>
  <si>
    <t xml:space="preserve">Приобретение спортивного инвентаря для муниципального образовательного учреждения дополнительного образования детей "Детская юношеская спортивная школа", г.Удомля</t>
  </si>
  <si>
    <t xml:space="preserve">Ремонт в муниципальном образовательном учреждении "Средняя общеобразовательная школа №39", г.Тверь</t>
  </si>
  <si>
    <t xml:space="preserve">Ремонт спортивного зала в муниципальном общеобразовательном учреждении "Средняя общеобразовательная школа №43", г.Тверь</t>
  </si>
  <si>
    <t xml:space="preserve">Ремонт в  муниципальном образовательном учреждении "Средняя общеобразовательная школа №55", г.Тверь</t>
  </si>
  <si>
    <t xml:space="preserve">Замена электросветильников в  учебных кабинетах  муниципального образовательного учреждения "Средняя общеобразовательная школа №27 с углубленным изучением отдельных предметов эстетической направленности", г.Тверь</t>
  </si>
  <si>
    <t xml:space="preserve">Приобретение занавеса для актового зала муниципального образовательного учреждения Средняя общеобразовательная школа №45 с углубленным изучением отдельных предметов естественнонаучной направленности, г.Тверь</t>
  </si>
  <si>
    <t xml:space="preserve">Замена оконных систем и дверного блока запасного выхода  в помещении детского сада №88 муниципального  образовательного учреждения Средняя общеобразовательная школа №37, г.Тверь</t>
  </si>
  <si>
    <t xml:space="preserve">Замена оконных систем  в муниципальном дошкольном образовательном учреждении Детский сад  № 148, г.Тверь</t>
  </si>
  <si>
    <t xml:space="preserve">Замена оконных систем в муниципальном дошкольном образовательном учреждении "Детский сад №1 "Счастливчик", г.Кимры</t>
  </si>
  <si>
    <t xml:space="preserve">Замена оконных систем  в муниципальном дошкольном образовательном учреждении "Детский сад  № 2", г.Кимры</t>
  </si>
  <si>
    <t xml:space="preserve">Замена оконных систем  в муниципальном дошкольном образовательном учреждении "Детский сад  № 4", г.Кимры</t>
  </si>
  <si>
    <t xml:space="preserve">Замена оконных систем  в муниципальном дошкольном образовательном учреждении "Детский сад  № 5", г.Кимры</t>
  </si>
  <si>
    <t xml:space="preserve">Замена оконных систем  в муниципальном дошкольном образовательном учреждении "Детский сад  № 6 "Аленушка", г.Кимры</t>
  </si>
  <si>
    <t xml:space="preserve">Замена оконных систем  в муниципальном дошкольном образовательном учреждении "Детский сад  № 9", г.Кимры</t>
  </si>
  <si>
    <t xml:space="preserve">Замена оконных систем  в муниципальном дошкольном образовательном учреждении "Детский сад  № 15", г.Кимры</t>
  </si>
  <si>
    <t xml:space="preserve">Замена оконных систем  в муниципальном дошкольном образовательном учреждении "Детский сад  № 19", г.Кимры</t>
  </si>
  <si>
    <t xml:space="preserve">Замена оконных систем  в муниципальном дошкольном образовательном учреждении "Детский сад  № 20 "Непоседы", г.Кимры</t>
  </si>
  <si>
    <t xml:space="preserve">Замена оконных систем  в муниципальном дошкольном образовательном учреждении "Детский сад  № 22", г.Кимры</t>
  </si>
  <si>
    <t xml:space="preserve">Замена оконных систем  в муниципальном дошкольном образовательном учреждении "Детский сад  № 24 "Золотая рыбка", г.Кимры</t>
  </si>
  <si>
    <t xml:space="preserve">Замена оконных систем  в муниципальном дошкольном образовательном учреждении "Детский сад  № 25", г.Кимры</t>
  </si>
  <si>
    <t xml:space="preserve">Замена оконных систем  в муниципальном дошкольном образовательном учреждении "Детский сад  № 28", г.Кимры</t>
  </si>
  <si>
    <t xml:space="preserve">Замена оконных систем  в муниципальном дошкольном образовательном учреждении "Детский сад "Звездочка", г.Кимры</t>
  </si>
  <si>
    <t xml:space="preserve">Замена оконных систем  в муниципальном дошкольном образовательном учреждении "Детский сад  № 50 "Сказка", г.Кимры</t>
  </si>
  <si>
    <t xml:space="preserve">Замена оконных систем  в муниципальном дошкольном образовательном учреждении детский сад  №3 "Солнышко", с.Горицы, Кимрский район</t>
  </si>
  <si>
    <t xml:space="preserve">Замена оконных систем  в муниципальном общеобразовательном учреждении Титовская средняя общеобразовательная школа, д.Титово, Кимрский район</t>
  </si>
  <si>
    <t xml:space="preserve">Приобретение шкафчиков для одежды в дошкольную группу муниципального общеобразовательного учреждения Приволжская основная общеобразовательная школа, пос.Приволжский, Кимрский район</t>
  </si>
  <si>
    <t xml:space="preserve">Приобретение сухого бассейна с наполнителем и теннисного стола для муниципального общеобразовательного учреждения "Неклюдовская средняя общеобразовательная школа имени Героя Советского Союза Василия Александровича Русакова", д.Ново-Ивановское, Кимрский район</t>
  </si>
  <si>
    <t xml:space="preserve">Замена оконных систем в структурном подразделении детский сад "Ромашка" муниципального общеобразовательного учреждения Маловасилевская средняя общеобразовательная школа, д.Малое Василево, Кимрский район</t>
  </si>
  <si>
    <t xml:space="preserve">Замена оконных систем в муниципальном дошкольном образовательном учреждении детский сад №5 "Василек", д.Титово, Кимрский район</t>
  </si>
  <si>
    <t xml:space="preserve">Замена входных дверей в муниципальном общеобразовательном учреждении Белогородская средняя общеобразовательная школа, пгт Белый Городок, Кимрский район</t>
  </si>
  <si>
    <t xml:space="preserve">Приобретение спортивного инвентаря для муниципального   бюджетного общеобразовательного учреждения "Спеховская средняя общеобразовательная  школа", пос.Куженкино, Бологовский район </t>
  </si>
  <si>
    <t xml:space="preserve">Муниципальное образование "Бологовский район"</t>
  </si>
  <si>
    <t xml:space="preserve">Приобретение спортивной формы для муниципального  образовательного учреждения дополнительного образования детей Специализированная детско-юношеская спортивная школа олимпийского резерва города Ржева Тверской области, г.Ржев </t>
  </si>
  <si>
    <t xml:space="preserve">Приобретение спортивного инвентаря для муниципального бюджетного учреждения дополнительного образования детей «Детско-юношеская спортивная школа" муниципального образования "Бологовский район"</t>
  </si>
  <si>
    <t xml:space="preserve">Приобретение и установка детской игровой площадки на территории муниципального общеобразовательного учреждения Фировская средняя общеобразовательная школа, Фировский район</t>
  </si>
  <si>
    <t xml:space="preserve">Муниципальное образование "Фировский район"</t>
  </si>
  <si>
    <t xml:space="preserve">Приобретение котла в котельную муниципального бюджетного общеобразовательного учреждения Рождественская средняя общеобразовательная школа, Фировский район</t>
  </si>
  <si>
    <t xml:space="preserve">Замена оконных систем и дверного блока в муниципальном бюджетном общеобразовательном учреждении Великооктябрьская средняя общеобразовательная школа, Фировский район</t>
  </si>
  <si>
    <t xml:space="preserve">Приобретение оборудования для игровых площадок муниципального автономного дошкольного образовательного учреждения детский сад №1, г.Западная Двина</t>
  </si>
  <si>
    <t xml:space="preserve">Приобретение детской игровой площадки для муниципального дошкольного образовательного учреждения Детский сад №3, г.Белый </t>
  </si>
  <si>
    <t xml:space="preserve">Муниципальное образование "Бельский район"</t>
  </si>
  <si>
    <t xml:space="preserve">Ремонт туалетной комнаты в муниципальном бюджетном  общеобразовательном учреждении "Средняя общеобразовательная  школа №55", г.Бологое </t>
  </si>
  <si>
    <t xml:space="preserve">Ремонт пола в муниципальном бюджетном  общеобразовательном учреждении "Основная общеобразовательная  школа №57", г.Бологое </t>
  </si>
  <si>
    <t xml:space="preserve">Приобретение мебели для открытия дополнительной группы раннего возраста в муниципальном бюджетном  образовательном учреждении для детей дошкольного и младшего школьного возраста "Бушевецкая общеобразовательная начальная школа-детский сад", г.Бологое </t>
  </si>
  <si>
    <t xml:space="preserve">Приобретение электронного тира для муниципального бюджетного  общеобразовательного учреждения "Средняя общеобразовательная  школа №1", г.Бологое </t>
  </si>
  <si>
    <t xml:space="preserve">Ремонт спортивного зала в  муниципальном бюджетном  общеобразовательном учреждении "Средняя общеобразовательная  школа №12", г.Бологое </t>
  </si>
  <si>
    <t xml:space="preserve">Приобретение универсального спортивного комплекса для муниципального бюджетного  общеобразовательного учреждения "Средняя общеобразовательная  школа №11", г.Бологое </t>
  </si>
  <si>
    <t xml:space="preserve">Ремонт и обородудование вентиляции спортивного зала  в муниципальном бюджетном  общеобразовательном учреждении "Средняя общеобразовательная  школа №10", г.Бологое </t>
  </si>
  <si>
    <t xml:space="preserve">Ремонт в муниципальном бюджетном дошкольном образовательном учреждении "Детский сад №1", пос.Пено</t>
  </si>
  <si>
    <t xml:space="preserve">Муниципальное образование "Пеновский район"</t>
  </si>
  <si>
    <t xml:space="preserve">Ремонт в муниципальном бюджетном дошкольном образовательном учреждении "Детский сад № 2", пос.Пено</t>
  </si>
  <si>
    <t xml:space="preserve">Ремонт в муниципальном бюджетном дошкольном образовательном учреждении "Детский сад № 3", пос.Пено</t>
  </si>
  <si>
    <t xml:space="preserve">Ремонт в муниципальном бюджетном общеобразовательном учреждении "Пеновская средняя общеобразовательная школа", пос.Пено</t>
  </si>
  <si>
    <t xml:space="preserve">Ремонт в муниципальном дошкольном образовательном учреждении "Детский сад №1", г.Торопец</t>
  </si>
  <si>
    <t xml:space="preserve">Муниципальное образование "Торопецкий район"  </t>
  </si>
  <si>
    <t xml:space="preserve">Замена оконных систем в  муниципальном  общеобразовательном учреждении "Рождественская средняя общеобразовательная школа", Калининский район</t>
  </si>
  <si>
    <t xml:space="preserve">Муниципальное образование "Калининский район"</t>
  </si>
  <si>
    <t xml:space="preserve">Приобретение спортивной формы и спортивного инвентаря для муниципального общеобразовательного учреждения "Некрасовская средняя общеобразовательная школа", Калининский район</t>
  </si>
  <si>
    <t xml:space="preserve">Замена оконных систем в  муниципальном общеобразовательном учреждении "Оршинская средняя общеобразовательная школа", Калининский район</t>
  </si>
  <si>
    <t xml:space="preserve">Замена оконных систем в  муниципальном общеобразовательном учреждении "Славновская основная  общеобразовательная школа", Калининский район</t>
  </si>
  <si>
    <t xml:space="preserve">Приобретение сетки-рабицы для муниципального общеобразовательного учреждения "Оршинская основная общеобразовательная школа", (пос.Восток Славновского сельского поселения), Калининский район</t>
  </si>
  <si>
    <t xml:space="preserve">Приобретение и установка электроплиты для муниципального общеобразовательного учреждения "Щербининская основная общеобразовательная школа", Калининский район</t>
  </si>
  <si>
    <t xml:space="preserve">Обустройство детской уличной площадки муниципального дошкольного образовательного  учреждения  "Загородный" детский сад, Калининский район</t>
  </si>
  <si>
    <t xml:space="preserve">Замена оконных систем, проведение ремонтных работ, обустройство территории и уличного освещения в  муниципальном общеобразовательном учреждении средняя  общеобразовательная школа пос.Изоплит, Конаковский район</t>
  </si>
  <si>
    <t xml:space="preserve">Замена оконных систем, проведение ремонтных работ, обустройство территории и уличного освещения в  муниципальном дошкольном образовательном учреждении детский сад №1  пос.Изоплит, Конаковский район</t>
  </si>
  <si>
    <t xml:space="preserve">Ремонт лыжероллерной трассы муниципального бюджетного образовательного учреждения дополнительного образования детей детско-юношеская спортивная школа "Тверь", г. Тверь</t>
  </si>
  <si>
    <t xml:space="preserve">Муниципальное образование
 "Город Тверь"
</t>
  </si>
  <si>
    <t xml:space="preserve">Приобретение мебели и оборудования для муниципального общеобразовательного учреждения "Краснохолмская средняя общеобразовательная школа № 2 имени Сергея Забавина", г. Красный Холм</t>
  </si>
  <si>
    <t xml:space="preserve">Приобретение компьютерной техники для муниципального дошкольного образовательного учреждения детский сад  д. Стан, Лихославльский район </t>
  </si>
  <si>
    <t xml:space="preserve">Приобретение мини-спортивного городка для муниципального общеобразовательного учреждения средняя общеобразовательная школа № 7,  г. Вышний Волочек</t>
  </si>
  <si>
    <t xml:space="preserve">Приобретение стиральной машины и холодильников для муниципального дошкольного образовательного учреждения "Детский сад № 16", г. Торжок</t>
  </si>
  <si>
    <t xml:space="preserve">Муниципальное образование "Город Торжок"</t>
  </si>
  <si>
    <t xml:space="preserve">Установка ограждения  территории муниципального дошкольного образовательного учреждения "Тургиновский детский сад", Калининский район</t>
  </si>
  <si>
    <t xml:space="preserve">Приобретение линолеума, мягкого инвентаря, игрушек для муниципального дошкольного образовательного учреждения детский сад № 15 компенсирующего вида, г. Ржев</t>
  </si>
  <si>
    <t xml:space="preserve">Замена оконных систем, дверных блоков и линолеума в муниципальном дошкольном образовательном учреждении детский сад № 27, г.Ржев</t>
  </si>
  <si>
    <t xml:space="preserve">Приобретение линолеума  для муниципального дошкольного образовательного учреждения детский сад № 8, г.Ржев</t>
  </si>
  <si>
    <t xml:space="preserve">Ремонт медицинского кабинета и приобретение медицинского оборудования для муниципального дошкольного образовательного учреждения детский сад № 28 комбинированного вида, г.Ржев</t>
  </si>
  <si>
    <t xml:space="preserve">Приобретение линолеума, замена оконных систем в муниципальном дошкольном образовательном учреждении  детский сад № 19, г.Ржев</t>
  </si>
  <si>
    <t xml:space="preserve">Приобретение линолеума для муниципального общеобразовательного учреждения основная общеобразовательная школа   № 11, г.Ржев</t>
  </si>
  <si>
    <t xml:space="preserve">Ремонт кровли в муниципальном образовательном учреждении средняя общеобразовательная школа № 5, г.Ржев</t>
  </si>
  <si>
    <t xml:space="preserve">Приобретение интерактивного  оборудования, замена оконных систем, эвакуационных дверей, ремонт  в муниципальном бюджетном дошкольном образовательном учреждении детский сад "Теремок", г.Зубцов</t>
  </si>
  <si>
    <t xml:space="preserve">Ремонт спортивного зала в муниципальном общеобразовательном учреждении "Средняя общеобразовательная школа  № 10", г. Бологое</t>
  </si>
  <si>
    <t xml:space="preserve">Ремонт кровли здания муниципального образовательного учреждения  "Средняя общеобразовательная школа № 5" имени воинов 100 и 101 отдельных стрелковых бригад города Ржева Тверской области, г.Ржев</t>
  </si>
  <si>
    <t xml:space="preserve">Приобретение звуковой аппаратуры для муниципального общеобразовательного учреждения "Гимназия № 1 имени В.Я. Шишкова", г.Бежецк</t>
  </si>
  <si>
    <t xml:space="preserve">Приобретение бытовой техники для муниципального дошкольного образовательного учреждения Детский сад № 16, г. Торжок</t>
  </si>
  <si>
    <t xml:space="preserve">Ремонт крыльца в муниципальном общеобразовательном учреждении "Гимназия № 44 г. Твери", г. Тверь</t>
  </si>
  <si>
    <t xml:space="preserve">Замена оконных систем в муниципальном общеобразовательном учреждении основная общеобразовательная школа №1, пос. Спирово</t>
  </si>
  <si>
    <t xml:space="preserve">Замена оконных систем, приобретение  детской  мебели, бытовой  и  оргтехники, газонокосилки для муниципального  дошкольного  образовательного  учреждения Плешковский детский  сад,  Ржевский  район</t>
  </si>
  <si>
    <t xml:space="preserve">Муниципальное образование  "Ржевский район"</t>
  </si>
  <si>
    <t xml:space="preserve">Приобретение школьной мебели, компьютерной и бытовой техники, линолеума, колосников в школьную котельную  для  муниципального общеобразовательного учреждения  Ленинская начальная общеобразовательная школа, Ржевский район</t>
  </si>
  <si>
    <t xml:space="preserve">Приобретение электроплиты, ремонт полов и установка сантехники в  школьной столовой,  установка кабин в школьном санузле в  муниципальном общеобразовательном учреждении  Трубинская основная общеобразовательная школа, Ржевский район</t>
  </si>
  <si>
    <t xml:space="preserve">Ремонт  спортивного  зала  и отопительной системы в  муниципальном общеобразовательном учреждении Ефимовская средняя  общеобразовательная  школа, Ржевский район</t>
  </si>
  <si>
    <t xml:space="preserve">Приобретение линолеума для муниципального общеобразовательного учреждения  Основная  общеобразовательная школа  им. Обручева, Ржевский район</t>
  </si>
  <si>
    <t xml:space="preserve">Приобретение компьютерной техники  для муниципального общеобразовательного  учреждения Хорошевская начальная общеобразовательная школа, Ржевский район</t>
  </si>
  <si>
    <t xml:space="preserve">Приобретение электроводонагревателя, вытяжки для кухни, ремонт сантехнического узла в муниципальном дошкольном образовательном учреждении Победовский детский сад, Ржевский район</t>
  </si>
  <si>
    <t xml:space="preserve">Замена оконных систем в здании дошкольного отделения муниципального образовательного учреждения "Средняя общеобразовательная школа № 9", г. Тверь</t>
  </si>
  <si>
    <t xml:space="preserve">Ремонт  спортивного зала в муниципальном образовательном учреждении - средняя общеобразовательная школа № 19, г. Тверь</t>
  </si>
  <si>
    <t xml:space="preserve">Ремонт танцевального зала в муниципальном образовательном учреждении - средняя общеобразовательная школа № 19, г. Тверь</t>
  </si>
  <si>
    <t xml:space="preserve">Ремонт  библиотеки в муниципальном образовательном учреждении - средняя общеобразовательная школа № 19, г. Тверь</t>
  </si>
  <si>
    <t xml:space="preserve">Приобретение и установка ворот на площадке для игры в гандбол в муниципальном учреждении "Средняя общеобразовательная школа № 20", г. Тверь</t>
  </si>
  <si>
    <t xml:space="preserve">Приобретение и установка гимнастического городка в муниципальном учреждении "Средняя общеобразовательная школа № 20", г. Тверь</t>
  </si>
  <si>
    <t xml:space="preserve">Ремонт пола в спортивном зале муниципального общеобразовательного учреждения средняя общеобразовательная школа № 38, г. Тверь</t>
  </si>
  <si>
    <t xml:space="preserve">Замена дверей и оконных систем в муниципальном образовательном учреждении средняя общеобразовательная школа № 41, г. Тверь</t>
  </si>
  <si>
    <t xml:space="preserve">Приобретение системы видеонаблюдения для муниципального образовательного учреждения средняя общеобразовательная школа № 41, г. Тверь</t>
  </si>
  <si>
    <t xml:space="preserve">Приобретение  спортинвентаря, спортивной формы  для футбольной команды "Бумажник" муниципального бюджетного учреждения дополнительного образования детей "Детско-юношеская спортивная школа"  Кувшиновского района</t>
  </si>
  <si>
    <t xml:space="preserve">Приобретение спортивного инвентаря для муниципального казенного образовательного учреждения дополнительного образования детей Детско-юношеская спортивная школа, ЗАТО "Солнечный"</t>
  </si>
  <si>
    <t xml:space="preserve">Муниципальное образование ЗАТО "Солнечный"</t>
  </si>
  <si>
    <t xml:space="preserve">Приобретение оргтехники, оборудования и инвентаря для загородного оздоровительного лагеря "Чайка" муниципального образовательного учреждения дополнительного образования детей "Детско-юношеская спортивная школа МО "Осташковский район"</t>
  </si>
  <si>
    <t xml:space="preserve">Муниципальное образование "Осташковский район"</t>
  </si>
  <si>
    <t xml:space="preserve">Приобретение спортивного инвентаря для отделения самбо муниципального бюджетного образовательного учреждения дополнительного образования детей "Детско-юношеская спортивная школа", г.Кашин</t>
  </si>
  <si>
    <t xml:space="preserve">Муниципальное образование "Кашинский район"</t>
  </si>
  <si>
    <t xml:space="preserve">Приобретение мебели и музыкальных инструментов для муниципального бюджетного общеобразовательного учреждения средняя образовательная школа №9  п. Сонково</t>
  </si>
  <si>
    <t xml:space="preserve">Ремонт наружной и внутренней систем канализации здания муниципального бюджетного учреждения дополнительного образования детей "Центр развития творчества детей и юношества", г. Калязин</t>
  </si>
  <si>
    <t xml:space="preserve">Ремонт танцевального зала в муниципальном общеобразовательном учреждении "Тверской лицей", г.Тверь</t>
  </si>
  <si>
    <t xml:space="preserve">Ремонт спортивного зала в муниципальном образовательном учреждении Тверская гимназия №10, г.Тверь</t>
  </si>
  <si>
    <t xml:space="preserve">Приобретение кухонного оборудования для муниципального образовательного учреждения "Тверская гимназия №8", г.Тверь</t>
  </si>
  <si>
    <t xml:space="preserve">Замена оконных систем в муниципальном общеобразовательном учреждении "Бурашевская средняя общеобразовательная школа", с.Бурашево Калининского района</t>
  </si>
  <si>
    <t xml:space="preserve">Замена оконных систем в муниципальном общеобразовательном учреждении "Езвинская средняя общеобразовательная школа", д. Езвино Калининского района</t>
  </si>
  <si>
    <t xml:space="preserve">Ремонт системы отопления в группе №1 в муниципальном дошкольном образовательном учреждении "Детский сад №55", г.Тверь</t>
  </si>
  <si>
    <t xml:space="preserve">Ремонт электроосвещения в спортивном зале в муниципальном образовательном учреждении средняя общеобразовательная школа №45, г.Тверь</t>
  </si>
  <si>
    <t xml:space="preserve">210.1</t>
  </si>
  <si>
    <t xml:space="preserve">Замена оконных  систем  в муниципальном казенном дошкольном образовательном учреждении детский сад №100 компенсирующего вида (МКДОУ  детский  сад №100), г. Тверь</t>
  </si>
  <si>
    <t xml:space="preserve">210.2</t>
  </si>
  <si>
    <t xml:space="preserve">Приобретение парадной формы для  Поста №1 Ржевского района для муниципального общеобразовательного учреждения Становская средняя общеобразовательная школа Ржевского района, Ржевский район</t>
  </si>
  <si>
    <t xml:space="preserve">Муниципальное образование "Ржевский район"</t>
  </si>
  <si>
    <t xml:space="preserve">210.3</t>
  </si>
  <si>
    <t xml:space="preserve">Приобретение линолеума для муниципального общеобразовательного учреждения Тверская гимназия №10, г. Тверь</t>
  </si>
  <si>
    <t xml:space="preserve">210.4</t>
  </si>
  <si>
    <t xml:space="preserve">Замена дверных блоков в муниципальном общеобразовательном учреждении средняя общеобразовательная школа №29, г. Тверь</t>
  </si>
  <si>
    <t xml:space="preserve">210.5</t>
  </si>
  <si>
    <t xml:space="preserve">Замена кафельного покрытия лестничных маршей  в муниципальном дошкольном образовательном учреждении центр развития  ребенка - детский сад №135 (МДОУ ЦРР - детский  сад №135), г. Тверь</t>
  </si>
  <si>
    <t xml:space="preserve">210.6</t>
  </si>
  <si>
    <t xml:space="preserve">Приобретение материалов для оборудования бассейна муниципального общеобразовательного учреждения  средняя общеобразовательная школа №52, г. Тверь</t>
  </si>
  <si>
    <t xml:space="preserve">210.7</t>
  </si>
  <si>
    <t xml:space="preserve">Ремонт в муниципальном бюджетном дошкольном общеобразовательном учреждениии "Детский сад №7 общеобразовательного вида", г. Вышний Волочек</t>
  </si>
  <si>
    <t xml:space="preserve">210.8</t>
  </si>
  <si>
    <t xml:space="preserve">Приобретение стиральной машины для муниципального дошкольного образовательного учреждения "Академический детский сад", Вышневолоцкий район</t>
  </si>
  <si>
    <t xml:space="preserve">Муниципальное образование "Вышневолоцкий район"</t>
  </si>
  <si>
    <t xml:space="preserve">210.9</t>
  </si>
  <si>
    <t xml:space="preserve">Приобретение стиральной машины для муниципального дошкольного образовательного бюджетного учреждения "Зеленогорский детский сад", Вышневолоцкий район</t>
  </si>
  <si>
    <t xml:space="preserve">210.10</t>
  </si>
  <si>
    <t xml:space="preserve">Приобретение стиральной машины для муниципального дошкольного образовательного бюджетного учреждения "Красномайский детский сад", Вышневолоцкий район</t>
  </si>
  <si>
    <t xml:space="preserve">210.11</t>
  </si>
  <si>
    <t xml:space="preserve">Приобретение холодильника для Терелесовского детского сада - структурного подразделения муниципального общеобразовательного бюджетного учреждения "Терелесовская среднаяя общеобразовательная школа", Вышневолоцкий район</t>
  </si>
  <si>
    <t xml:space="preserve">210.12</t>
  </si>
  <si>
    <t xml:space="preserve">Замена оконных  систем  в здании муниципального бюджетного общеобразовательного учреждения дополнительного образования детей "Кашинская школа искусств"</t>
  </si>
  <si>
    <t xml:space="preserve">210.13</t>
  </si>
  <si>
    <t xml:space="preserve">Ремонт санузлов, замена электрооборудования и косметический ремонт классов в муниципальном бюджетном общеобразовательном учреждении "Уницкая основная общеобразовательная школа" Кашинского района</t>
  </si>
  <si>
    <t xml:space="preserve">210.14</t>
  </si>
  <si>
    <t xml:space="preserve">Замена оконных системи и приобретение детской мебели для групповых комнат в муниципальном дошкольном образовательном учреждении Центр развития ребенка Детский сад №159, г. Тверь </t>
  </si>
  <si>
    <t xml:space="preserve">210.15</t>
  </si>
  <si>
    <t xml:space="preserve">Замена оконных  систем  в муниципальном дошкольном образовательном учреждении детский сад №4, Рамешковский район</t>
  </si>
  <si>
    <t xml:space="preserve">210.16</t>
  </si>
  <si>
    <t xml:space="preserve">Ремонт спортивного зала в муниципальном казенном общеобразовательном учреждении Михайловская основная общеобразовательная школа, Калининский район</t>
  </si>
  <si>
    <t xml:space="preserve">210.17</t>
  </si>
  <si>
    <t xml:space="preserve">Замена входной группы в актовом зале муниципального общеобразовательного учреждения  средняя общеобразовательная школа №46, г. Тверь</t>
  </si>
  <si>
    <t xml:space="preserve">210.18</t>
  </si>
  <si>
    <t xml:space="preserve">Приобретение дверных блоков в кабины для муниципального общеобразовательного учреждения Средняя общеобразовательная школа №14, г. Тверь</t>
  </si>
  <si>
    <t xml:space="preserve">210.19</t>
  </si>
  <si>
    <t xml:space="preserve">Замена оконных систем в муниципальном общеобразовательном учреждении Средняя общеобразовательная школа №2, г. Торопец</t>
  </si>
  <si>
    <t xml:space="preserve">Муниципальное образование "Торопецкий район"</t>
  </si>
  <si>
    <t xml:space="preserve">210.20</t>
  </si>
  <si>
    <t xml:space="preserve">Приобретение детской мебели для групповых комнат в муниципальном дошкольном общеобразовательном учреждениии Детский сад №1, п. Кесова Гора</t>
  </si>
  <si>
    <t xml:space="preserve">210.21</t>
  </si>
  <si>
    <t xml:space="preserve">Приобретение производственного оборудования для пищеблоков  муниципального дошкольного общеобразовательного учреждениия Детский сад №108, г. Тверь</t>
  </si>
  <si>
    <t xml:space="preserve">210.22</t>
  </si>
  <si>
    <t xml:space="preserve">Приобретение спортивного инвентаря для муниципального общеобразовательного учреждения дополнительного образования детей "Детско-юношеская спортивная школа №3", г. Кимры</t>
  </si>
  <si>
    <t xml:space="preserve">210.23</t>
  </si>
  <si>
    <t xml:space="preserve">Приобретение мебели для муниципального дошкольного общеобразовательного учреждениия "Детский сад №136 общеразвивающего вида с приоритетным осуществлением физического развития", г. Тверь</t>
  </si>
  <si>
    <t xml:space="preserve">210.24</t>
  </si>
  <si>
    <t xml:space="preserve">Приобретение компьютера для муниципального бюджетного дошкольного общеобразовательного учреждениия - детский сад №2 "Рябинка", Андреапольский район</t>
  </si>
  <si>
    <t xml:space="preserve">Муниципальное образование "Андреапольский район"</t>
  </si>
  <si>
    <t xml:space="preserve">210.25</t>
  </si>
  <si>
    <t xml:space="preserve">Приобретение компьютера для муниципального автономного дошкольного общеобразовательного учреждениия - детский сад №4 "Лесовичок", Андреапольский район</t>
  </si>
  <si>
    <t xml:space="preserve">210.26</t>
  </si>
  <si>
    <t xml:space="preserve">Приобретение компьютера для муниципального автономного дошкольного общеобразовательного учреждениия - детский сад №5 "Теремок", Андреапольский район</t>
  </si>
  <si>
    <t xml:space="preserve">210.27</t>
  </si>
  <si>
    <t xml:space="preserve">Замена оконных систем, приобретение мебели и холодильника в муниципальном бюджетном дошкольном общеобразовательном учреждении "Детский сад №1", г. Кашин</t>
  </si>
  <si>
    <t xml:space="preserve">210.28</t>
  </si>
  <si>
    <t xml:space="preserve">Приобретение и установка металлической пожарной лестницы в муниципальном бюджетном дошкольном общеобразовательном учреждении "Детский сад №2", г. Кашин</t>
  </si>
  <si>
    <t xml:space="preserve">210.29</t>
  </si>
  <si>
    <t xml:space="preserve">Приобретение и установка водонагревателей, рубильника, электроплиты, разводчика горячей воды в муниципальном бюджетном дошкольном общеобразовательном учреждении "Детский сад №8", г. Кашин</t>
  </si>
  <si>
    <t xml:space="preserve">210.30</t>
  </si>
  <si>
    <t xml:space="preserve">Приобретение электрической плиты для муниципального бюджетного дошкольного общеобразовательного учреждения "Детский сад №9", г. Кашин</t>
  </si>
  <si>
    <t xml:space="preserve">210.31</t>
  </si>
  <si>
    <t xml:space="preserve">Ремонт кровли и системы отопления в муниципальном бюджетном дошкольном общеобразовательном учреждении "Детский сад №11", г. Кашин</t>
  </si>
  <si>
    <t xml:space="preserve">210.32</t>
  </si>
  <si>
    <t xml:space="preserve">Замена электропроводки и прибретение стиральной машины в муниципальном бюджетном дошкольном общеобразовательном учреждении "Барыковский детский сад" Кашинского района</t>
  </si>
  <si>
    <t xml:space="preserve">210.33</t>
  </si>
  <si>
    <t xml:space="preserve">Косметический ремонт здания, прибретение стиральной машины и электрической плиты, установка водонагревателей в муниципальном бюджетном дошкольном общеобразовательном учреждении "Булатовский детский сад" Кашинского района</t>
  </si>
  <si>
    <t xml:space="preserve">210.34</t>
  </si>
  <si>
    <t xml:space="preserve">Замена оконных систем, электропроводки и светильников в муниципальном бюджетном дошкольном общеобразовательном учреждении "Верхнетроицкий детский сад" Кашинского района</t>
  </si>
  <si>
    <t xml:space="preserve">210.35</t>
  </si>
  <si>
    <t xml:space="preserve">Замена оконных систем, ремонт входных групп, приобретение морозильной камеры в муниципальном бюджетном дошкольном общеобразовательном учреждении "Стуловский детский сад" Кашинского района</t>
  </si>
  <si>
    <t xml:space="preserve">210.36</t>
  </si>
  <si>
    <t xml:space="preserve">Приобретение оборудования для пищеблока муниципального  дошкольного образовательного учреждения детский сад №127 (МДОУ детский  сад №127), г. Тверь</t>
  </si>
  <si>
    <t xml:space="preserve">210.37</t>
  </si>
  <si>
    <t xml:space="preserve">Приобретение оборудования для пищеблока муниципального  дошкольного образовательного учреждения детский сад №129 (МДОУ детский  сад №129), г. Тверь</t>
  </si>
  <si>
    <t xml:space="preserve">210.38</t>
  </si>
  <si>
    <t xml:space="preserve">Приобретение газонокосилки для муниципального общеобразовательного учреждения "Колталовская средняя общеобразовательная школа", Калининский район</t>
  </si>
  <si>
    <t xml:space="preserve">Культура:</t>
  </si>
  <si>
    <t xml:space="preserve">Приобретение компьютерной техники для муниципального учреждения культуры "Централизованная библиотечная система Кимрского района Тверской области"</t>
  </si>
  <si>
    <t xml:space="preserve">0804</t>
  </si>
  <si>
    <t xml:space="preserve">Приобретение проектора для муниципального учреждения культуры "Социально-культурный центр", Устиновское сельское поселение Кимрского района</t>
  </si>
  <si>
    <t xml:space="preserve">Муниципальное образование "Устиновское сельское поселение" Кимрского района</t>
  </si>
  <si>
    <t xml:space="preserve">Приобретение компьютерной техники для сельского филиала – Быковского сельского Дома культуры муниципального учреждения культуры "Районная централизованная клубная система Кимрского района Тверской области"</t>
  </si>
  <si>
    <t xml:space="preserve">Ремонт Березайской детской сельской библиотеки - филиала муниципального казенного учреждения культуры "Бологовская межпоселенческая библиотечная система" муниципального образования "Бологовский район" </t>
  </si>
  <si>
    <t xml:space="preserve">Муниципальное образование "Бологовский район" </t>
  </si>
  <si>
    <t xml:space="preserve">Ремонт кровли здания Будинского сельского Дома народного творчества муниципального учреждения культуры "Бельский районный межпоселенческий центр культуры и досуга", Бельский район</t>
  </si>
  <si>
    <t xml:space="preserve">Приобретение рояля для муниципального бюджетного  учреждения "Центр культуры и досуга", г.Бологое </t>
  </si>
  <si>
    <t xml:space="preserve">Муниципальное образование "Городское поселение город Бологое" Бологовского района</t>
  </si>
  <si>
    <t xml:space="preserve">Ремонт здания муниципального учреждения "Андреапольская централизованная библиотечная система", Андреапольский район</t>
  </si>
  <si>
    <t xml:space="preserve">Приобретение радиомикрофонов для Дворца Культуры им.В.И. Ленина в пгт Калашниково муниципального бюджетного учреждения культуры Лихославльского района "Районный центр культуры и досуга"</t>
  </si>
  <si>
    <t xml:space="preserve">Приобретение тепловых  пушек и микрофонов для муниципального бюджетного учреждения  "Дом культуры посёлка  Литвинки", г.Тверь</t>
  </si>
  <si>
    <t xml:space="preserve">Ремонт отопительной системы муниципального бюджетного учреждения культуры "Районный Дом культуры им. Я.С.Потапова", г. Старица</t>
  </si>
  <si>
    <t xml:space="preserve">Ремонт крыши здания Муниципального Казенного Учреждения Культуры "Центральный сельский Дом культуры" МО Ульяновское сельское поселение, Зубцовский район</t>
  </si>
  <si>
    <t xml:space="preserve">Муниципальное образование "Ульяновское сельское поселение" Зубцовского района</t>
  </si>
  <si>
    <t xml:space="preserve">Приобретение литературы для районного муниципального учереждения культуры "Сандовская межпоселенческая центральная  библиотека", пгт Сандово, Сандовский район</t>
  </si>
  <si>
    <t xml:space="preserve">Муниципальное образование "Сандовский район"</t>
  </si>
  <si>
    <t xml:space="preserve">Приобретение кино-видеоаппаратуры и кондиционера для муниципального учреждения культуры "Сандовский Районный Центр Досуга", пгт Сандово, Сандовский район</t>
  </si>
  <si>
    <t xml:space="preserve">Приобретение музыкального и светового оборудования для муниципального учреждения культуры Лесной районный дом культуры, Лесной район</t>
  </si>
  <si>
    <t xml:space="preserve">Приобретение музыкального и светового оборудования для учреждений клубного типа (муниципальное учреждение Городковский центральный сельский клуб, Борпрудовский сельский клуб - филиал МУ Городковский ЦСК, Лопатихинский сельский клуб - филиал МУ Городковский ЦСК, Спировский сельский клуб - филиал МУ Городковский ЦСК), Лесной район Лесное сельское поселение </t>
  </si>
  <si>
    <t xml:space="preserve">Муниципальное образование "Лесное сельское поселение" Лесного района</t>
  </si>
  <si>
    <t xml:space="preserve">Приобретение музыкального и светового оборудования для учреждений клубного типа (Бохтовский центральный сельский клуб, Никольский сельский клуб - филиал МУ Бохтовский ЦСК, Михайловский сельский клуб - филиал МУ Бохтовский ЦСК, Застровский сельский клуб - филиал МУ Бохтовский ЦСК, ), Лесной район Бохтовское сельское поселение</t>
  </si>
  <si>
    <t xml:space="preserve">Муниципальное образование "Бохтовское сельское поселение" Лесного района</t>
  </si>
  <si>
    <t xml:space="preserve">Приобретение музыкального и светового оборудования для учреждений клубного типа (МУ Сорогожский центральный сельский  клуб, Алексейковский сельский клуб - филиал МУ Сорогожский ЦСК, Кожгорский сельский клуб - филиал МУ Сорогожский ЦСК), Лесной район Сорогожское сельское поселение</t>
  </si>
  <si>
    <t xml:space="preserve">Муниципальное образование "Сорогожское сельское поселение" Лесного района</t>
  </si>
  <si>
    <t xml:space="preserve">Приобретение музыкального и светового оборудования для учреждений клубного типа (МУ Медведковский центральный сельский клуб, Телятниковский сельский клуб - филиал МУ Медведковский ЦСК), Лесной район Медведковское сельское поселение</t>
  </si>
  <si>
    <t xml:space="preserve">Муниципальное образование "Медведковское сельское поселение" Лесного района</t>
  </si>
  <si>
    <t xml:space="preserve">Ремонт здания Муниципального Казенного Учреждения Культуры "Центральный сельский Дом культуры" МО Погорельское сельское поселение, Зубцовский район</t>
  </si>
  <si>
    <t xml:space="preserve">Муниципальное образование "Погорельское сельское поселение" Зубцовского района</t>
  </si>
  <si>
    <t xml:space="preserve">Приобретение одежды сцены для муниципального учреждения культуры "Бельский районный межпоселенческий центр культуры и досуга",  Бельский район </t>
  </si>
  <si>
    <t xml:space="preserve">Приобретение литературы и цветного лазерного принтера для муниципального  учреждения культуры "Бежецкая межпоселенческая центральная районная библиотека имени В.Я. Шишкова", г. Бежецк</t>
  </si>
  <si>
    <t xml:space="preserve">Пошив концертных костюмов для народного хора ветеранов "Беспокойные сердца" муниципального автономного учреждения культуры "Парк культуры и отдыха", г. Бежецк</t>
  </si>
  <si>
    <t xml:space="preserve">Муниципальное образование "Городское поселение - город Бежецк" Бежецкого района</t>
  </si>
  <si>
    <t xml:space="preserve">Приобретение звукоусиливающей аппаратуры для районного муниципального бюджетного учреждения культуры "Краснохолмский  межпоселенческий Дом  народного творчества", г. Красный Холм</t>
  </si>
  <si>
    <t xml:space="preserve">Ремонт крыши Верхнетроицкого центрального сельского Дома культуры муниципального бюджетного учреждения культуры "Районный дом культуры" Кашинского района</t>
  </si>
  <si>
    <t xml:space="preserve">Выпуск сборника произведений (альманаха) конаковских писателей и поэтов</t>
  </si>
  <si>
    <t xml:space="preserve">Приобретение обуви, оплата участия в фестивалях (транспорт, проживание) для народного ансамбля гармонистов и частушечников "Завалинка" отдела культуры администрации Конаковского района</t>
  </si>
  <si>
    <t xml:space="preserve">Приобретение  мебели  для муниципального казенного учреждения культуры "Селиховский сельский Дом культуры", Конаковский район</t>
  </si>
  <si>
    <t xml:space="preserve">Муниципальное образование "Селиховское сельское поселение" Конаковского района</t>
  </si>
  <si>
    <t xml:space="preserve">Ремонт здания, замена оконных систем и  дверных блоков в муниципальном  учреждении культуры "Молоковский районный Дом культуры", Молоковский район</t>
  </si>
  <si>
    <t xml:space="preserve">Приобретение звуковой аппаратуры для хора "Ветеран" районного муниципального бюджетного учреждения культуры "Краснохолмский межпоселенческий Дом народного творчества", г.Красный Холм</t>
  </si>
  <si>
    <t xml:space="preserve">Замена оконных систем в  муниципальном учреждении "Межпоселенческая центральная библиотека", Спировский район</t>
  </si>
  <si>
    <t xml:space="preserve">Муниципальное образование
"Спировский район"
</t>
  </si>
  <si>
    <t xml:space="preserve">Приобретение оргтехники для Городецкого народного театра муниципального учреждения Отдел по делам культуры, молодёжи и спорту Администрации Спировского района Тверской области</t>
  </si>
  <si>
    <t xml:space="preserve">Приобретение костюмов и звукового оборудования  для муниципального учреждения "Городской Дом культуры", г. Торжок</t>
  </si>
  <si>
    <t xml:space="preserve">Выпуск  книги Татьяны Серединской "Игры, опасные для жизни", г. Торжок</t>
  </si>
  <si>
    <t xml:space="preserve">Приобретение компьютерной и оргтехники, компьютерного стола для детской библиотеки-филиала муниципального бюджетного  учреждения  культуры "Торжокская централизованная   библиотечная система", Торжокский район</t>
  </si>
  <si>
    <t xml:space="preserve">Муниципальное образование " Торжокский район"</t>
  </si>
  <si>
    <t xml:space="preserve">Приобретение оборудования для Мирновской сельской библиотеки - филиала муниципального бюджетного учреждения культуры "Торжокская централизованная   библиотечная система", Торжокский район</t>
  </si>
  <si>
    <t xml:space="preserve">Приобретение книжных шкафов для фонда редкой книги в муниципальном бюджетном учреждении культуры "Торжокская централизованная библиотечная система", Торжокский район</t>
  </si>
  <si>
    <t xml:space="preserve">Замена оконных систем и дверных блоков в Муниципальном Казенном Учреждении Культуры "Центральный сельский Дом культуры" МО Вазузское сельское поселение, Зубцовский район</t>
  </si>
  <si>
    <t xml:space="preserve">Муниципальное образование "Вазузское сельское поселение" Зубцовского района</t>
  </si>
  <si>
    <t xml:space="preserve">Замена стеллажей в муниципальном учреждении культуры "Весьегонская межпоселенческая центральная библиотека им. Д.И.Шаховского", г.Весьегонск</t>
  </si>
  <si>
    <t xml:space="preserve">Ремонт Дома культуры д. Колталово - филиала муниципального учреждения культурно - досуговый  центр "Красногорский", Красногорское сельское поселение Калининского района</t>
  </si>
  <si>
    <t xml:space="preserve">Муниципальное образование "Красногорское сельское поселение" Калининского района</t>
  </si>
  <si>
    <t xml:space="preserve">Приобретение спортивной формы для Дома культуры д. Колталово филиала муниципального учреждения культурно-досуговый центр "Красногорский", Красногорское сельское поселение Калининского района</t>
  </si>
  <si>
    <t xml:space="preserve">Ремонт дома культуры с. Пушкино -  филиала муниципального учреждения культурно-досуговый центр "Квакшинский", Верхневолжское сельское поселение Калининского района</t>
  </si>
  <si>
    <t xml:space="preserve">Муниципальное образование "Верхневолжское сельское поселение" Калининского района</t>
  </si>
  <si>
    <t xml:space="preserve">Приобретение компьютерной и оргтехники для муниципального учреждения культуры "Каблуковская сельская библиотека", Каблуковское сельское поселение Калининского района</t>
  </si>
  <si>
    <t xml:space="preserve">Муниципальное образование "Каблуковское
 сельское поселение" Калининского района
</t>
  </si>
  <si>
    <t xml:space="preserve">Приобретение компьютерной и оргтехники для Дома культуры пос. Восток - филиала муниципального учреждения культурно-досуговый центр "Славновский", Славновское сельское поселение Калининского района</t>
  </si>
  <si>
    <t xml:space="preserve">Муниципальное образование "Славновское сельское поселение" Калининского района</t>
  </si>
  <si>
    <t xml:space="preserve">Приобретение микрофонов и компьютера для детской вокальной студии "Флёр" муниципального автономного учреждения "Районный Центр Народного Творчества и Досуга", г. Бежецк </t>
  </si>
  <si>
    <t xml:space="preserve">Выпуск сборника стихов лихославльских поэтов Балакирева Н.М. и Смирнова В.П.</t>
  </si>
  <si>
    <t xml:space="preserve">Выпуск 4 тома книги Лагздынь Г.Р. "Две жизни в одной"</t>
  </si>
  <si>
    <t xml:space="preserve">Приобретение музыкального инструмента (баяна) и ткани для пошива сценических костюмов для муниципального автономного учреждения культуры  "Парк культуры и отдыха", г. Бежецк </t>
  </si>
  <si>
    <t xml:space="preserve">Муниципальное образование "Городское поселение – город Бежецк" Бежецкого района</t>
  </si>
  <si>
    <t xml:space="preserve">Ремонт системы водоснабжения, канализации и туалетов в муниципальном учреждении культуры "Клуб железнодорожников", г. Ржев</t>
  </si>
  <si>
    <t xml:space="preserve">Приобретение и монтаж кондиционеров для муниципального бюджетного учреждения Дворец культуры "Синтетик", г. Тверь</t>
  </si>
  <si>
    <t xml:space="preserve">Приобретение звуковой аппаратуры для муниципального автономного учреждения культуры  "Парк культуры и отдыха", г.  Бежецк</t>
  </si>
  <si>
    <t xml:space="preserve">Газификация здания Шолоховского сельского дома культуры - филиала муниципального учреждения культуры "Центральный дом культуры Ржевского района", Ржевский район</t>
  </si>
  <si>
    <t xml:space="preserve">Муниципальное образование "Ржевский район" </t>
  </si>
  <si>
    <t xml:space="preserve">Пошив костюмов для хора ветеранов войны и труда муниципального бюджетного учреждения Дворец Культуры "Химволокно", г. Тверь</t>
  </si>
  <si>
    <t xml:space="preserve">Выпуск учебного пособия по краеведению "Кесовогорский район в 19 и 20 веках"</t>
  </si>
  <si>
    <t xml:space="preserve">265.1</t>
  </si>
  <si>
    <t xml:space="preserve">Приобретение концертных    костюмов для народного (образцового) самодеятельного коллектива ансамбля песни и танца "Медок" муниципального бюджетного учреждения "Вышневолоцкий городской Дом культуры",  г.  Вышний Волочек</t>
  </si>
  <si>
    <t xml:space="preserve">Муниципальное        
образование    "Город
Вышний Волочек"</t>
  </si>
  <si>
    <t xml:space="preserve">265.2</t>
  </si>
  <si>
    <t xml:space="preserve">Приобретение музыкальных центров в Дятловский дом культуры, Кузнецовский дом Культуры, Борисовский дом культуры, Бельский дом досуга, Дом досуга  п. Красная Заря и радиомикрофона в Солнечный дом культуры муниципального        
бюджетного  учреждения культуры "Межпоселенческий  Дом культуры",Вышневолоцкий район</t>
  </si>
  <si>
    <t xml:space="preserve">Муниципальное        
образование          
"Вышневолоцкий район"</t>
  </si>
  <si>
    <t xml:space="preserve">265.3</t>
  </si>
  <si>
    <t xml:space="preserve">Приобретение спортивного  инвентаря в спортивные залы поселков Солнечный, Терелесовский, Борисовский, Красномайский, Белый Омут муниципального бюджетного  учреждения культуры "Межпоселенческий  Дом культуры", Вышневолоцкий район</t>
  </si>
  <si>
    <t xml:space="preserve">Муниципальное        
образование          
"Вышневолоцкий район"
</t>
  </si>
  <si>
    <t xml:space="preserve">265.4</t>
  </si>
  <si>
    <t xml:space="preserve">Выпуск книги памяти  о погибших  в  локальных войнах вышневолочанах, автор Водичева Т.А.</t>
  </si>
  <si>
    <t xml:space="preserve">265.5</t>
  </si>
  <si>
    <t xml:space="preserve">Замена оконных систем, приобретение оргтехники и обновление    книжного фонда  в  районном муниципальном учреждении культуры "Кашинская межпоселенческая центральная библиотека"</t>
  </si>
  <si>
    <t xml:space="preserve">Муниципальное        
образование          
"Кашинский район"</t>
  </si>
  <si>
    <t xml:space="preserve">265.6</t>
  </si>
  <si>
    <t xml:space="preserve">Выпуск   краеведческой книги "Тверия и Тверитяне", часть IV</t>
  </si>
  <si>
    <t xml:space="preserve">Муниципальное        
образование    "Город
Тверь"</t>
  </si>
  <si>
    <t xml:space="preserve">265.7</t>
  </si>
  <si>
    <t xml:space="preserve">Приобретение  костюмов и осуществление концертной деятельности хора ветеранов Клуба пожилых людей "Надежда"          при муниципальном учреждении "Сонковский межпоселенческий   Дом досуга", Сонковский район</t>
  </si>
  <si>
    <t xml:space="preserve">Муниципальное        
образование          
"Сонковский район"</t>
  </si>
  <si>
    <t xml:space="preserve">265.8</t>
  </si>
  <si>
    <t xml:space="preserve">Замена полов в муниципальном учреждении Культурно-досуговый центр "Никулинский", д. Никулино, Калининский район</t>
  </si>
  <si>
    <t xml:space="preserve">Муниципальное        
образование          
"Никулинское сельское
поселение"           
Калининского района</t>
  </si>
  <si>
    <t xml:space="preserve">Национальная экономика</t>
  </si>
  <si>
    <t xml:space="preserve">Ремонт автодороги г. Ржев - д. Першино, Ржевский район </t>
  </si>
  <si>
    <t xml:space="preserve">0409</t>
  </si>
  <si>
    <t xml:space="preserve">Устройство  автопавильона для посадки (высадки) пассажиров в д. Малое Василево Маловасилевского сельского поселения Кимрского района</t>
  </si>
  <si>
    <t xml:space="preserve">Муниципальное образование "Маловасилевское сельское поселение" Кимрского района</t>
  </si>
  <si>
    <t xml:space="preserve">Жилищно-коммунальное хозяйство:</t>
  </si>
  <si>
    <t xml:space="preserve">Приобретение, доставка и установка водонапорной башни в д. Холмец Холмецкого сельского поселения Оленинского района</t>
  </si>
  <si>
    <t xml:space="preserve">Муниципальное образование "Холмецкое сельское поселение" Оленинского района</t>
  </si>
  <si>
    <t xml:space="preserve">0502</t>
  </si>
  <si>
    <t xml:space="preserve">Приобретение и установка детской площадки в пос. Межа Нелидовского сельского поселения Нелидовского района</t>
  </si>
  <si>
    <t xml:space="preserve">Муниципальное образование "Нелидовское сельское поселение " Нелидовского района</t>
  </si>
  <si>
    <t xml:space="preserve">0503</t>
  </si>
  <si>
    <t xml:space="preserve">Приобретение и установка детской площадки в д.Новоселки Новоселковского сельского поселения Нелидовского района</t>
  </si>
  <si>
    <t xml:space="preserve">Муниципальное образование "Новоселковское сельское поселение" Нелидовского района</t>
  </si>
  <si>
    <t xml:space="preserve">Благоустройство центральной аллеи проспекта Ленина (от площади Ленина до улицы Строителей) в г.Нелидово Нелидовского района</t>
  </si>
  <si>
    <t xml:space="preserve">Муниципальное образование "Городское поселение  - город Нелидово" Нелидовского района</t>
  </si>
  <si>
    <t xml:space="preserve">Ремонт колодцев в д.Койвушка Селецкого сельского поселения Максатихинского района</t>
  </si>
  <si>
    <t xml:space="preserve">Муниципальное образование "Селецкое сельское поселение" Максатихинского района</t>
  </si>
  <si>
    <t xml:space="preserve">Ремонт водопроводной сети в д.Лопатиха Лесного сельского поселения Лесного района</t>
  </si>
  <si>
    <t xml:space="preserve">Ремонт колодцев в  Бохтовском сельском поселении Лесного района</t>
  </si>
  <si>
    <t xml:space="preserve">Ремонт общественной бани в с. Молодой Туд Молодотудского сельского поселения Оленинского района</t>
  </si>
  <si>
    <t xml:space="preserve">Муниципальное образование "Молодотудское сельское поселение" Оленинского района</t>
  </si>
  <si>
    <t xml:space="preserve">Подключение к системам централизованного водоснабжения и водоотведения дома №7 по ул.Октябрьская в г.Белый</t>
  </si>
  <si>
    <t xml:space="preserve">Муниципальное образование "Городское поселение - город Белый" Бельского района</t>
  </si>
  <si>
    <t xml:space="preserve">0501</t>
  </si>
  <si>
    <t xml:space="preserve">Ремонт моста в д.Ордынок Троицкого сельского поселения Жарковского района</t>
  </si>
  <si>
    <t xml:space="preserve">Муниципальное образование "Троицкое сельское поселение" Жарковского района</t>
  </si>
  <si>
    <t xml:space="preserve">Благоустройство центральной аллеи проспекта Ленина (от пл. Ленина до ул.Строителей), г.Нелидово</t>
  </si>
  <si>
    <t xml:space="preserve">Муниципальное образование "Городское поселение - город Нелидово" Нелидовского района</t>
  </si>
  <si>
    <t xml:space="preserve">Ремонт муниципального жилищного фонда в д. Ручьи Ручьевского сельского поселения Конаковского района</t>
  </si>
  <si>
    <t xml:space="preserve">Муниципальное образование "Ручьевское сельское поселение" Конаковского района</t>
  </si>
  <si>
    <t xml:space="preserve">Ремонт муниципального жилищного фонда городского поселения поселок Радченко Конаковского района</t>
  </si>
  <si>
    <t xml:space="preserve">Муниципальное образование "Городское поселение поселок Радченко" Конаковского района</t>
  </si>
  <si>
    <t xml:space="preserve">Приобретение и установка детской площадки на территории Городищенского сельского поселения, Бежецкий район</t>
  </si>
  <si>
    <t xml:space="preserve">Муниципальное образование "Городищенское сельское поселение" Бежецкого района</t>
  </si>
  <si>
    <t xml:space="preserve">Приобретение и установка детской площадки в д.Противье Романовского сельского поселения Весьегонского района</t>
  </si>
  <si>
    <t xml:space="preserve">Муниципальное образование "Романовское сельское поселение" Весьегонского района</t>
  </si>
  <si>
    <t xml:space="preserve">Приобретение и установка детской игровой площадки, г.Нелидово</t>
  </si>
  <si>
    <t xml:space="preserve">Ремонт моста в д.Ордынок Троицкого сельского поселения, Жарковский район</t>
  </si>
  <si>
    <t xml:space="preserve">Муниципальное образование "Троицкое сельское  поселение" Жарковского района</t>
  </si>
  <si>
    <t xml:space="preserve">Ремонт крыши дома №3 по улице Новая с. Березовский Рядок Березорядского сельского поселения, Бологовский район</t>
  </si>
  <si>
    <t xml:space="preserve">Муниципальное образование "Березорядское сельское поселение" Бологовского района</t>
  </si>
  <si>
    <t xml:space="preserve">Устройство колодцев на территории сельского поселения Ведное, Рамешковский район</t>
  </si>
  <si>
    <t xml:space="preserve">Муниципальное образование "Сельское поселение Ведное" Рамешковского района</t>
  </si>
  <si>
    <t xml:space="preserve">Устройство колодцев на территории сельского поселения Алёшино, Рамешковский район</t>
  </si>
  <si>
    <t xml:space="preserve">Муниципальное образование "Сельское поселение Алёшино" Рамешковского района</t>
  </si>
  <si>
    <t xml:space="preserve">Устройство колодцев на территории сельского поселения Киверичи, Рамешковский район</t>
  </si>
  <si>
    <t xml:space="preserve">Муниципальное образование "Сельское поселение Киверичи" Рамешковского района</t>
  </si>
  <si>
    <t xml:space="preserve">Устройство колодцев на территории сельского поселения Застолбье, Рамешковский район</t>
  </si>
  <si>
    <t xml:space="preserve">Муниципальное образование "Сельское поселение Застолбье" Рамешковского района</t>
  </si>
  <si>
    <t xml:space="preserve">Устройство колодцев на территории сельского поселения Некрасово, Рамешковский район</t>
  </si>
  <si>
    <t xml:space="preserve">Муниципальное образование "Сельское поселение Некрасово" Рамешковского района</t>
  </si>
  <si>
    <t xml:space="preserve">Устройство колодцев на территории сельского поселения Заклинье, Рамешковский район</t>
  </si>
  <si>
    <t xml:space="preserve">Муниципальное образование "Сельское поселение Заклинье" Рамешковского района</t>
  </si>
  <si>
    <t xml:space="preserve">Устройство колодцев на территории сельского поселения Кушалино, Рамешковский район</t>
  </si>
  <si>
    <t xml:space="preserve">Муниципальное образование "Сельское поселение Кушалино" Рамешковского района</t>
  </si>
  <si>
    <t xml:space="preserve">Устройство колодцев на территории сельского поселения Никольское, Рамешковский район</t>
  </si>
  <si>
    <t xml:space="preserve">Муниципальное образование "Сельское поселение Никольское" Рамешковского района</t>
  </si>
  <si>
    <t xml:space="preserve">Устройство колодцев на территории Выдропужского сельского поселения, Спировский район</t>
  </si>
  <si>
    <t xml:space="preserve">Муниципальное образование "Выдропужское сельское поселение" Спировского района</t>
  </si>
  <si>
    <t xml:space="preserve">Устройство колодцев на территории Краснознаменского сельского поселения, Спировский район</t>
  </si>
  <si>
    <t xml:space="preserve">Муниципальное образование "Краснознаменское сельское поселение" Спировского района</t>
  </si>
  <si>
    <t xml:space="preserve">Устройство колодцев на территории Козловского сельского поселения, Спировский район</t>
  </si>
  <si>
    <t xml:space="preserve">Муниципальное образование "Козловское сельское поселение" Спировского района</t>
  </si>
  <si>
    <t xml:space="preserve">Устройство колодцев на территории Пеньковского сельского поселения, Спировский район</t>
  </si>
  <si>
    <t xml:space="preserve">Муниципальное образование "Пеньковское сельское поселение" Спировского района</t>
  </si>
  <si>
    <t xml:space="preserve">Устройство колодцев на территории Микшинского сельского поселения, Лихославльский район</t>
  </si>
  <si>
    <t xml:space="preserve">Муниципальное образование "Микшинское сельское поселение" Лихославльского района</t>
  </si>
  <si>
    <t xml:space="preserve">Приобретение частотного преобразователя для водоснабжения с.Микшино, Лихославльский район</t>
  </si>
  <si>
    <t xml:space="preserve">Устройство колодцев на территории Станского сельского поселения, Лихославльский район</t>
  </si>
  <si>
    <t xml:space="preserve">Муниципальное образование "Станское сельское поселение" Лихославльского района</t>
  </si>
  <si>
    <t xml:space="preserve">Приобретение частотного преобразователя для водоснабжения д.Михайлова Гора, Лихославльский район</t>
  </si>
  <si>
    <t xml:space="preserve">Муниципальное образование "Сосновицкое сельское поселение" Лихославльского района</t>
  </si>
  <si>
    <t xml:space="preserve">Устройство колодцев на территории Сосновицкого сельского поселения, Лихославльский район</t>
  </si>
  <si>
    <t xml:space="preserve">Приобретение частотного преобразователя для водоснабжения пос. Крючково, Лихославльский район</t>
  </si>
  <si>
    <t xml:space="preserve">Муниципальное образование "Крючковское сельское поселение" Лихославльского района</t>
  </si>
  <si>
    <t xml:space="preserve">Ремонт колодца в пос.Крючково, Лихославльский район</t>
  </si>
  <si>
    <t xml:space="preserve">Устройство колодцев на территории Толмачевского сельского поселения, Лихославльский район</t>
  </si>
  <si>
    <t xml:space="preserve">Муниципальное образование "Толмачевское сельское поселение" Лихославльского района</t>
  </si>
  <si>
    <t xml:space="preserve">Устройство колодцев на территории Ильинского сельского поселения, Лихославльский район</t>
  </si>
  <si>
    <t xml:space="preserve">Муниципальное образование "Ильинское сельское поселение" Лихославльского района</t>
  </si>
  <si>
    <t xml:space="preserve">Устройство колодцев на территории Барановского сельского поселения, Лихославльский район</t>
  </si>
  <si>
    <t xml:space="preserve">Муниципальное образование "Барановское сельское поселение" Лихославльского района</t>
  </si>
  <si>
    <t xml:space="preserve">Приобретение глубинного насоса для водоснабжения д.Барановка, Лихославльский район</t>
  </si>
  <si>
    <t xml:space="preserve">Устройство колодцев на территории Кавского сельского поселения, Лихославльский район</t>
  </si>
  <si>
    <t xml:space="preserve">Муниципальное образование "Кавское сельское поселение" Лихославльского района</t>
  </si>
  <si>
    <t xml:space="preserve">Приобретение частотного преобразователя для водоснабжения д.Кава, Лихославльский район</t>
  </si>
  <si>
    <t xml:space="preserve">Приобретение глубинного насоса для водоснабжения пгт Калашниково, Лихославльский район</t>
  </si>
  <si>
    <t xml:space="preserve">Муниципальное образование "Городское поселение  поселок Калашниково" Лихославльского района</t>
  </si>
  <si>
    <t xml:space="preserve">Работы по обустройству уличного освещения населенных пунктов Тургиновского сельского поселения Калининского района</t>
  </si>
  <si>
    <t xml:space="preserve">Муниципальное образование "Тургиновское
 сельское поселение" Калининского района
</t>
  </si>
  <si>
    <t xml:space="preserve">Устройство и ремонт колодцев на территории Тургиновского сельского поселения Калининского района</t>
  </si>
  <si>
    <t xml:space="preserve">Ремонт системы водоснабжения в с. Моркины Горы Моркиногорского сельского поселения</t>
  </si>
  <si>
    <t xml:space="preserve">Муниципальное образование "Моркиногорское сельское поселение" Бежецкого  района</t>
  </si>
  <si>
    <t xml:space="preserve">Устройство колодцев на территории сельского поселения "Победа", Ржевский район</t>
  </si>
  <si>
    <t xml:space="preserve">Муниципальное образование "Сельское поселение "Победа" Ржевского района </t>
  </si>
  <si>
    <t xml:space="preserve">Благоустройство населенных пунктов Дмитровогорского сельского поселения Конаковского района</t>
  </si>
  <si>
    <t xml:space="preserve">Муниципальное образование "Дмитровогорское сельское поселение" Конаковского района</t>
  </si>
  <si>
    <t xml:space="preserve">Ремонт  кровли бани в пос. "Победа",  сельское поселение  "Победа", Ржевский район </t>
  </si>
  <si>
    <t xml:space="preserve">Ремонт кровли многоквартирного жилого дома № 29 по Татарскому переулку в Центральном районе г. Твери</t>
  </si>
  <si>
    <t xml:space="preserve">Устройство и ремонт колодцев на территории Гладышевского сельского поселения Сонковского района</t>
  </si>
  <si>
    <t xml:space="preserve">Муниципальное образование "Гладышевское сельское поселение" Сонковского района</t>
  </si>
  <si>
    <t xml:space="preserve">Устройство и ремонт колодцев на территории Горского сельского поселения Сонковского  района</t>
  </si>
  <si>
    <t xml:space="preserve">Муниципальное образование "Горское сельское поселение" Сонковского района</t>
  </si>
  <si>
    <t xml:space="preserve">Устройство колодца в д. Брылино Феневского сельского поселения Кесовогорского района</t>
  </si>
  <si>
    <t xml:space="preserve">Муниципальное образование "Феневское сельское поселение" Кесовогорского района</t>
  </si>
  <si>
    <t xml:space="preserve">321.1</t>
  </si>
  <si>
    <t xml:space="preserve">Ремонт   колодца   в   д. Пупцево Григорковского сельского поселения Сонковского района</t>
  </si>
  <si>
    <t xml:space="preserve">Муниципальное           
образование             
"Григорковское  сельское
поселение"   Сонковского
района</t>
  </si>
  <si>
    <t xml:space="preserve">Физическая культура и спорт</t>
  </si>
  <si>
    <t xml:space="preserve">Приобретение спортивного инвентаря для муниципального бюджетного  учреждения "Завидовский досуговый центр", пос.Завидово Конаковского района</t>
  </si>
  <si>
    <t xml:space="preserve">Муниципальное образование "Сельское поселение "Завидово" Конаковского района</t>
  </si>
  <si>
    <t xml:space="preserve">1105</t>
  </si>
  <si>
    <t xml:space="preserve">Приобретение спортивной формы и спортинвентаря для городской футбольной команды "ТСК", г.Торжок</t>
  </si>
  <si>
    <t xml:space="preserve">Приобретение спортивной формы и спортинвентаря для  футбольной команды "Урожай", Торжокский район</t>
  </si>
  <si>
    <t xml:space="preserve">Муниципальное образование "Торжокский район"</t>
  </si>
  <si>
    <t xml:space="preserve">Приобретение татами для физкультурно-спортивной общественной организации "Центр контактных единоборств",  г.Торжок</t>
  </si>
  <si>
    <t xml:space="preserve">Приобретение спортивной формы и спортивного инвентаря для детской хоккейной команды города Кашина</t>
  </si>
  <si>
    <t xml:space="preserve">Муниципальное образование "Городское поселение город Кашин" Кашинского района</t>
  </si>
  <si>
    <t xml:space="preserve">Приобретение спортивного оборудования для автономной некоммерческой организации "Спортивный молодёжный Клуб "Каскад",  г. Торжок</t>
  </si>
  <si>
    <t xml:space="preserve">Приобретение спортивного инвентаря для спортивного клуба "Новотор", г. Торжок</t>
  </si>
  <si>
    <t xml:space="preserve">Оплата участия в соревнованиях на первенство области (транспорт, питание, проживание, заявочный взнос, медикаменты, телефонные разговоры, оплата судейства) районной футбольной команды "Урожай" (детская, юношеская, взрослая), Торжокский район</t>
  </si>
  <si>
    <t xml:space="preserve">Молодежная политика:</t>
  </si>
  <si>
    <t xml:space="preserve">Благоустройство воинских захоронений на территории Медновского сельского поселения, Калининский район</t>
  </si>
  <si>
    <t xml:space="preserve">Муниципальное образование "Медновское сельское поселение"
Калининского района
</t>
  </si>
  <si>
    <t xml:space="preserve">0707</t>
  </si>
  <si>
    <t xml:space="preserve">Ремонт в муниципальном учреждении Весьегонского района "Молодежный спортивно-патриотический центр "Кировец", г. Весьегонск</t>
  </si>
  <si>
    <t xml:space="preserve">Благоустройство береговой полосы Рыбинского водохранилища в г. Весьегонск, в районе ул. Самойловская для организации занятий водными видами спорта воспитанников муниципального учреждения Весьегонского района "Молодежный спортивно-патриотический центр "Кировец"</t>
  </si>
  <si>
    <t xml:space="preserve">Приобретение линолеума для муниципального бюджетного учреждения "Подростково-молодежный центр", г. Тверь</t>
  </si>
  <si>
    <t xml:space="preserve">Прочие:</t>
  </si>
  <si>
    <t xml:space="preserve">Приобретение пожарной мотопомпы и пожарных рукавов для городского поселения поселок Редкино Конаковского района</t>
  </si>
  <si>
    <t xml:space="preserve">Муниципальное образование 
"Городское поселение -  поселок Редкино"  Конаковского района
</t>
  </si>
  <si>
    <t xml:space="preserve">0310</t>
  </si>
  <si>
    <t xml:space="preserve">334.1</t>
  </si>
  <si>
    <t xml:space="preserve">Газификация        здания администрации Борковского сельского поселения в  д. Морозово, Бежецкий район</t>
  </si>
  <si>
    <t xml:space="preserve">Муниципальное           
образование  "Борковское
сельское      поселение"
Бежецкого района</t>
  </si>
  <si>
    <t xml:space="preserve">0104</t>
  </si>
  <si>
    <t xml:space="preserve">Предоставление субсидии Тверской областной общественной организации "Качество жизни" на проведение мероприятий по поддержке товариществ собственников жилья</t>
  </si>
  <si>
    <t xml:space="preserve">Министерство топливно-энергетического комплекса и жилищно-коммунального хозяйства Тверской области</t>
  </si>
  <si>
    <t xml:space="preserve">0505</t>
  </si>
  <si>
    <t xml:space="preserve">335.1</t>
  </si>
  <si>
    <t xml:space="preserve">Предоставление субсидии Тверской областной общественной
организации  "Общество защиты животных" в
связи   с    оказанием услуг в области содействия благотворительности  и добровольчества на обеспечение деятельности приюта для безнадзорных животных</t>
  </si>
  <si>
    <t xml:space="preserve">Предоставление субсидии частному  учреждению среднего (полного) общего образования школа "AL" в связи с оказанием услуг в сфере образования (замену оконных систем), г.Тверь</t>
  </si>
  <si>
    <t xml:space="preserve">Министерство образования Тверской области</t>
  </si>
  <si>
    <t xml:space="preserve">Приобретение интерактивной доски и  спортинвентаря для государственного бюджетного образовательного учреждения для детей-сирот и детей, оставшихся без попечения родителей, Эммаусская специальная (коррекционная) общеобразовательная школа-интернат для обучающихся, воспитанников с ограниченными возможностями здоровья VII вида, п.Эммаусс Калининского района</t>
  </si>
  <si>
    <t xml:space="preserve">0702</t>
  </si>
  <si>
    <t xml:space="preserve">Приобретение спортивной формы, спортивного инвентаря, компьютерной и оргтехники для государственного бюджетного образовательного учреждения "Некрасовский детский дом для детей-сирот и детей, оставшихся без попечения родителей"</t>
  </si>
  <si>
    <t xml:space="preserve">Замена оконных систем в здании государственного бюджетного образовательного учреждения для обучающихся, воспитанников с ограниченными возможностями здоровья специальная (коррекционная) общеобразовательная школа III-IV видов г. Твери                  </t>
  </si>
  <si>
    <t xml:space="preserve">Приобретение интерактивной доски, специальной литературы, швейной машинки, школьной мебели, системы видеонаблюдения и компьютерной техники для государственного бюджетного специального (коррекционного) образовательного учреждения для обучающихся, воспитанников с ограниченными возможностями здоровья -  специальная (коррекционная) общеобразовательная школа I - II видов, г. Тверь   </t>
  </si>
  <si>
    <t xml:space="preserve">Министерство образования Тверской области  </t>
  </si>
  <si>
    <t xml:space="preserve">Приобретение строительных материалов для государственного образовательного учреждения для детей-сирот и детей, оставшихся без попечения родителей "Торжокский детский дом",            г. Торжок</t>
  </si>
  <si>
    <t xml:space="preserve">Приобретение концертного инструмента (скрипка) для Государственного учреждения  среднего профессионального образования  Тверское музыкальное училище имени М.П. Мусоргского, г.Тверь</t>
  </si>
  <si>
    <t xml:space="preserve">Комитет по делам культуры Тверской области</t>
  </si>
  <si>
    <t xml:space="preserve">0704</t>
  </si>
  <si>
    <t xml:space="preserve">Приобретение медицинского оборудования для медицинского блока для государственного бюджетного оздоровительного образовательного учреждения санаторного типа для детей, нуждающих в длительном лечении "Медновская  санаторная школа-интернат", с.Медное Калининского района</t>
  </si>
  <si>
    <t xml:space="preserve">Приобрение бытового и кухонного оборудования для государственного бюджетного образовательного учреждения для детей-сирот и детей, оставшихся без попечения родителей, Эммаусская специальная (коррекционная) общеобразовательная школа-интернат для обучающихся, воспитанников с ограниченными возможностями здоровья VII вида, п.Эммаусс Калининского района</t>
  </si>
  <si>
    <t xml:space="preserve">344.1</t>
  </si>
  <si>
    <t xml:space="preserve">Предоставление субсидии негосударственному образовательному      
дошкольному учреждению Тверской  православный детский сад Святой Анны Кашинской в связи с  оказанием  услуг  в области образования на благоустройство уличных детских игровых  площадок,  г. Тверь</t>
  </si>
  <si>
    <t xml:space="preserve">344.2</t>
  </si>
  <si>
    <t xml:space="preserve">Организация и  проведение историко-патриотического мероприятия   "Автопробег по местам боевых сражений в период      Великой Отечественной  войны"   в государственном бюджетном
образовательном учреждении среднего профессионального образования "Кувшиновский техникум"</t>
  </si>
  <si>
    <t xml:space="preserve">Здравоохранение:</t>
  </si>
  <si>
    <t xml:space="preserve">Приобретение  медицинского оборудования для урологического и ожогового отделений  государственного бюджетного учреждения здравоохранения Тверской области "Областная клиническая больница"</t>
  </si>
  <si>
    <t xml:space="preserve">Министерство здравоохранения Тверской области</t>
  </si>
  <si>
    <t xml:space="preserve">0901</t>
  </si>
  <si>
    <t xml:space="preserve">Приобретение оргтехники для государственного бюджетного учреждения здравоохранения Тверской области "Городская клиническая больница  № 7", г.Тверь</t>
  </si>
  <si>
    <t xml:space="preserve">Приобретение стоматологической установки с креслом для поликлиники государственного бюджетного учреждения здравоохранения Тверской области "Старицкая центральная районная больница", Старицкий район</t>
  </si>
  <si>
    <t xml:space="preserve">Приобретение мебели для неврологического отделения государственного бюджетного учреждения здравоохранения Тверской области "Конаковская центральная районная больница"</t>
  </si>
  <si>
    <t xml:space="preserve">Приобретение медицинского оборудования для государственного бюджетного учреждения здравоохранения Тверской области "Стоматологическая поликлиника г.Конаково"</t>
  </si>
  <si>
    <t xml:space="preserve">0902</t>
  </si>
  <si>
    <t xml:space="preserve">Приобретение оборудования, хозяйственных и канцелярских товаров, спецодежды  для  государственного бюджетного учреждения здравоохранения Тверской области "Торжокская центральная районная больница", в том числе:</t>
  </si>
  <si>
    <t xml:space="preserve">комплекс суточного мониторинга ЭКГ "Миокард-Холтер" или аналогичный для кардиологического отделения  </t>
  </si>
  <si>
    <t xml:space="preserve">функциональные кровати для терапевтического отделения   </t>
  </si>
  <si>
    <t xml:space="preserve">хозяйственные и канцелярские товары для детской поликлиники   </t>
  </si>
  <si>
    <t xml:space="preserve">спецодежда для медицинского персонала для отделения скорой медицинской помощи   </t>
  </si>
  <si>
    <t xml:space="preserve">Ремонт крыши, замена водопровода и  ремонт помещений  Мирновской амбулатории государственного бюджетного учреждения здравоохранения Тверской области "Торжокская центральная районная больница"</t>
  </si>
  <si>
    <t xml:space="preserve">Приобретение оргтехники для государственного бюджетного учреждения здравоохранения Тверской области "Городская клиническая больница № 7", г. Тверь</t>
  </si>
  <si>
    <t xml:space="preserve">Замена оконных систем в государственном бюджетном  учреждении здравоохранения Тверской области "Рамешковская центральная районная больница"</t>
  </si>
  <si>
    <t xml:space="preserve">Министерство здравоохранения Тверской области </t>
  </si>
  <si>
    <t xml:space="preserve">Приобретение автотранспорта для государственного бюджетного учреждения здравоохранения Тверской области "Краснохолмская центральная районная больница"</t>
  </si>
  <si>
    <t xml:space="preserve">Приобретение  мебели для государственного учреждения здравоохранения Тверской области  Детская областная клиническая больница</t>
  </si>
  <si>
    <t xml:space="preserve">Приобретение медицинского оборудования для физиотерапевтического кабинета государственного бюджетного учреждения здравоохранения Тверской области "Областная клиническая больница"</t>
  </si>
  <si>
    <t xml:space="preserve">Приобретение стоматологической установки для офиса врача общей практики в с. Рождество государственного бюджетного учреждения здравоохранения Тверской области "Фировская центральная районная больница"</t>
  </si>
  <si>
    <t xml:space="preserve">Приобретение пеленальных столов для поликлиники № 1 государственного бюджетного учреждения здравоохранения Тверской области "Городская детская больница № 3", г. Тверь</t>
  </si>
  <si>
    <t xml:space="preserve">Замена оконных систем в женской консультации государственного бюджетного учреждения здравоохранения Тверской области "Родильный дом № 5", г. Тверь</t>
  </si>
  <si>
    <t xml:space="preserve">Приобретение оргтехники для государственного бюджетного учреждения здравоохранения Тверской области "Городская клиническая больница № 7", г.Тверь</t>
  </si>
  <si>
    <t xml:space="preserve">Приобретение мебели для поликлиники № 3 государственного бюджетного учреждения здравоохранения Тверской области "Городская клиническая больница № 7", г.Тверь</t>
  </si>
  <si>
    <t xml:space="preserve">Ремонт лестничной площадки в стационаре государственного бюджетного учреждения здравоохранения Тверской области "Родильный дом № 5", г. Тверь</t>
  </si>
  <si>
    <t xml:space="preserve">Приобретение хозяйственного оборудования и жалюзи для государственного бюджетного учреждения здравоохранения Тверской области "Городская клиническая  больница №5", г. Тверь</t>
  </si>
  <si>
    <t xml:space="preserve">Приобретение мебели для стоматологического отделения государственного бюджетного учреждения здравоохранения Тверской области "Городская клиническая больница №6", г. Тверь</t>
  </si>
  <si>
    <t xml:space="preserve">Приобретение оргтехники для государственного бюджетного учреждения здравоохранения Тверской области "Городская детская больница № 3", г. Тверь </t>
  </si>
  <si>
    <t xml:space="preserve">Приобретение и установка видеофонов для филиала поликлиники №  2  государственного бюджетного учреждения здравоохранения Тверской области "Городская детская больница № 3", г. Тверь</t>
  </si>
  <si>
    <t xml:space="preserve">366.1</t>
  </si>
  <si>
    <t xml:space="preserve">Приобретение автоматической стиральной машины, холодильника для государственного бюджетного  учреждения здравоохранения Тверской области "Центральная  районная больница Лесного района"</t>
  </si>
  <si>
    <t xml:space="preserve">366.2</t>
  </si>
  <si>
    <t xml:space="preserve">Приобретение  аппарата ЭКГ для государственного бюджетного  учреждения здравоохранения Тверской области "Селижаровская        
центральная   районная больница"</t>
  </si>
  <si>
    <t xml:space="preserve">366.3</t>
  </si>
  <si>
    <t xml:space="preserve">Приобретение медицинского оборудования для кардиологического отделения  ГБУЗ  Тверской области "Областная клиническая больница"</t>
  </si>
  <si>
    <t xml:space="preserve">Приобретение музыкальных инструментов для государственного бюджетного учреждения культуры Тверской области "Тверской областной Дворец культуры "Пролетарка",     г. Тверь</t>
  </si>
  <si>
    <t xml:space="preserve">0801</t>
  </si>
  <si>
    <t xml:space="preserve">Приобретение экспозиционного оборудования для Музейно-выставочного центра имени Л. Чайкиной государственного бюджетного учреждения культуры Тверской области "Тверской областной дом народного творчества",  г. Тверь</t>
  </si>
  <si>
    <t xml:space="preserve">Приобретение телевизора, цифрового фотоаппарата, мебели, костюмов для музея А.С. Пушкина  - филиала государственного учреждения культуры Тверской государственный объединенный музей</t>
  </si>
  <si>
    <t xml:space="preserve">Ремонт в зале истории Музейно-выставочного центра им. Л. Чайкиной государственного бюджетного учреждения культуры Тверской области "Тверской областной дом народного творчества"</t>
  </si>
  <si>
    <t xml:space="preserve">Ремонт кровли Кашинского краеведческого музея - филиала государственного учреждения культуры Тверской государственный объединенный музей</t>
  </si>
  <si>
    <t xml:space="preserve">Предоставление субсидии Тверской общественной организации содействия духовно-нравственному просвещению "Тверской православной молодежной клуб "Сеятель" на проведение ремонтно-реставрационных работ памятника истории и культуры Храма Рождества Богородицы в Пречистом Бору, дер. Красный Бор Калининского района в связи с оказанием услуг в области культуры</t>
  </si>
  <si>
    <t xml:space="preserve">Комитет по делам культуры  Тверской области</t>
  </si>
  <si>
    <t xml:space="preserve">373.1</t>
  </si>
  <si>
    <t xml:space="preserve">Предоставление субсидии Тверскому окружному    казачьему обществу на приобретение  казачьей формы и  атрибутики  в связи   с    оказанием услуг   в   проведении культурно-массовых    
мероприятий областного значения, г. Тверь</t>
  </si>
  <si>
    <t xml:space="preserve">Социальная защита населения:</t>
  </si>
  <si>
    <t xml:space="preserve">Предоставление субсидии общественной организации ветеранов (пенсионеров) войны, труда, вооруженных сил и правоохранительных органов Заволжского района города Твери в связи с оказанием услуг в области социальной защиты населения</t>
  </si>
  <si>
    <t xml:space="preserve">Министерство социальной защиты населения Тверской области</t>
  </si>
  <si>
    <t xml:space="preserve">1003</t>
  </si>
  <si>
    <t xml:space="preserve">Предоставление субсидии общественной организации общества  инвалидов   Заволжского района  города Твери  Тверской областной  организации общероссийской общественной организации "Всероссийское общество инвалидов" в связи с оказанием услуг в области социальной защиты населения</t>
  </si>
  <si>
    <t xml:space="preserve">Предоставление субсидии Тверскому региональному отделению общероссийской  общественной организации инвалидов "Всероссийское общество глухих" в связи с оказанием услуг в области социальной защиты населения</t>
  </si>
  <si>
    <t xml:space="preserve">Предоставление субсидии Тверской областной  общественной организации  инвалидов Союз "Чернобыль" в связи с оказанием услуг в области социальной защиты населения</t>
  </si>
  <si>
    <t xml:space="preserve">Предоставление субсидии Удомельской городск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Тверской областной общественной организации ветеранов государственной гражданской и муниципальной службы в связи с оказанием услуг в области социальной защиты населения   </t>
  </si>
  <si>
    <t xml:space="preserve">Предоставление субсидии Бельскому районному Совету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Молоков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Конаков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Бежецкой городск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Кувшинов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Торжокской городской общественной организации 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Торжокской районной общественной организации 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  субсидии Тверскому региональному отделению  Общероссийской общественной  организации "Союз пенсионеров России" в связи с оказанием услуг в   области социальной защиты населения</t>
  </si>
  <si>
    <t xml:space="preserve">Министерство социальной защиты населения Тверской области </t>
  </si>
  <si>
    <t xml:space="preserve">Предоставление субсидии Благотворительному фонду «Добрый мир» в связи  с оказанием услуг в области социальной защиты населения по программе "Счастливая семья"</t>
  </si>
  <si>
    <t xml:space="preserve">Утепление оконных проемов, приобретение мебели для государственного бюджетного учреждения "Социальный приют для детей и подростков", г.Тверь </t>
  </si>
  <si>
    <t xml:space="preserve">1002</t>
  </si>
  <si>
    <t xml:space="preserve">Предоставление субсидии общественной организации ветеранов (пенсионеров) войны, труда, Вооруженных Сил и правоохранительных органов Заволжского района города Твери в связи с оказанием услуг в области социальной защиты населения</t>
  </si>
  <si>
    <t xml:space="preserve">Предоставление субсидии общественной организации общества инвалидов Заволжского района города Твери Тверской областной организации общероссийской общественной организации "Всероссийское общество инвалидов" в связи с оказанием услуг в области  социальной защиты населения</t>
  </si>
  <si>
    <t xml:space="preserve">Предоставление субсидии Тверской городской общественной организации инвалидов и пенсионеров "Возрождение" в связи с оказанием услуг в области социальной защиты населения</t>
  </si>
  <si>
    <t xml:space="preserve">Предоставление субсидии общественной организации родителей детей-инвалидов города Твери  в связи с оказанием услуг в области  социальной защиты населения</t>
  </si>
  <si>
    <t xml:space="preserve">Предоставление субсидии Фонду поддержки городских программ "Наша  Тверь"  в связи с оказанием услуг в области  социальной защиты населения</t>
  </si>
  <si>
    <t xml:space="preserve">Предоставление субсидии Тверскому областному благотворительному общественному фонду (БЛАГО-ФОНД) в связи с оказанием услуг в области социальной защиты населения</t>
  </si>
  <si>
    <t xml:space="preserve">Предоставление субсидии Тверской област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 (для Андреапольского районного Совета ветеранов (пенсионеров) войны, труда, вооруженных сил и правоохранительных органов)</t>
  </si>
  <si>
    <t xml:space="preserve">Предоставление субсидии Тверской област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 (для городской общественной организации ветеранов (пенсионеров) войны, труда, вооруженных сил и правоохранительных органов ЗАТО "Солнечный" Тверской области)</t>
  </si>
  <si>
    <t xml:space="preserve">Предоставление субсидии Осташковской районной общественной организации ветеранов (пенсионеров) войны, труда, Вооруженных Сил и правоохранительных органов в связи  с  оказанием  услуг в области социальной защиты населения, Осташковский район</t>
  </si>
  <si>
    <t xml:space="preserve">Предоставление субсидии  Пеновской районной общественной организации ветеранов (пенсионеров) войны, труда, вооруженных сил и правоохранительных органов, Пеновский район</t>
  </si>
  <si>
    <t xml:space="preserve">Предоставление субсидии Торопецкой районной общественной организации ветеранов (пенсионеров) войны, труда, Вооруженных Сил и правоохранительных органов, Торопецкий район</t>
  </si>
  <si>
    <t xml:space="preserve">Предоставление субсидии Лихославль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Калинин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Бежецкой городской общественной организации ветеранов (пенсионеров) войны, труда, Вооруженных Сил и правоохранительных органов в связи с оказанием  услуг в области социальной защиты населения</t>
  </si>
  <si>
    <t xml:space="preserve">Предоставление субсидии Благотворительному фонду помощи ветеранам войны и труда в связи с оказанием услуг в области социальной защиты населения</t>
  </si>
  <si>
    <t xml:space="preserve">Предоставление субсидии Ржевской городской общественной организации "Достоинство" по защите прав бывших несовершеннолетних узников фашистских лагерей в годы Великой Отечественной войны в связи с оказанием услуг в области социальной защиты населения</t>
  </si>
  <si>
    <t xml:space="preserve">Предоставление субсидии Общественной организации "Совет ветеранов (пенсионеров) войны, труда, вооруженных сил и правоохранительных органов города Ржева и Ржевского района" в связи с оказанием услуг в области социальной защиты населения</t>
  </si>
  <si>
    <t xml:space="preserve">Предоставление субсидии Калязин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Кашинской городск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Кесовогор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Сонков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411.1</t>
  </si>
  <si>
    <t xml:space="preserve">Предоставление субсидии "Общественной организации  ветеранов (пенсионеров) войны, труда, Вооруженных Сил и правоохранительных органов"  Центрального района  г.   Твери   в связи   с    оказанием услуг    в     области социальной защиты населения, г. Тверь</t>
  </si>
  <si>
    <t xml:space="preserve">411.2</t>
  </si>
  <si>
    <t xml:space="preserve">Предоставление субсидии Совету ветеранов войны, труда, Вооруженных сил и правоохранительных органов Пролетарского района в связи с оказанием услуг в области социальной защиты населения</t>
  </si>
  <si>
    <t xml:space="preserve">411.3</t>
  </si>
  <si>
    <t xml:space="preserve">Предоставление субсидии  общественной организации ветеранов
(пенсионеров)   войны, труда, Вооруженных Сил и   правоохранительных органов Московского района  г. Твери в связи с оказанием услуг в области социальной защиты населения, г. Тверь</t>
  </si>
  <si>
    <t xml:space="preserve">411.4</t>
  </si>
  <si>
    <t xml:space="preserve">Предоставление субсидии  общественной организации  ветеранов (пенсионеров)   войны, труда, Вооруженных Сил и   правоохранительных органов Заволжского района города Твери  в связи   с    оказанием услуг    в     области социальной защиты населения, г. Тверь</t>
  </si>
  <si>
    <t xml:space="preserve">411.5</t>
  </si>
  <si>
    <t xml:space="preserve">Предоставление субсидии благотворительному фонду помощи многодетным семьям "Солнышко" в  связи  с оказанием   услуг    в
области     социальной защиты  населения,  г. Тверь</t>
  </si>
  <si>
    <t xml:space="preserve">411.6</t>
  </si>
  <si>
    <t xml:space="preserve">Предоставление субсидии Вышневолоцкой районной  общественной организации  ветеранов Афганистана в связи  с
оказанием   услуг    в области     социальной защиты населения      </t>
  </si>
  <si>
    <t xml:space="preserve">411.7</t>
  </si>
  <si>
    <t xml:space="preserve">Приобретение    люстр, мебели  для   спальных комнат   и    столовой государственного бюджетного  учреждения "Социальный приют  для детей  и  подростков", г. Тверь</t>
  </si>
  <si>
    <t xml:space="preserve">411.8</t>
  </si>
  <si>
    <t xml:space="preserve">Приобретение тренажеров в спортивный зал государственного 
бюджетного  учреждения "Дятловский социальный приют для детей и подростков", д. Дятлово Вышневолоцкого района</t>
  </si>
  <si>
    <t xml:space="preserve">411.9</t>
  </si>
  <si>
    <t xml:space="preserve">Приобретение мебельного оборудования для государственного
бюджетного  учреждения "Социально-реабилитационный центр
для несовершеннолетних", Кашинский район</t>
  </si>
  <si>
    <t xml:space="preserve">411.10</t>
  </si>
  <si>
    <t xml:space="preserve">Предоставление субсидии благотворительному фонду "Добрый  мир" в связи   с    оказанием услуг    в     области социальной защиты населения на реализацию проекта интеграционных арт-педагогических занятий "Ритмы Со-Творения", г. Тверь</t>
  </si>
  <si>
    <t xml:space="preserve">411.11</t>
  </si>
  <si>
    <t xml:space="preserve">Предоставление субсидии Тверской городской общественной
организации  ветеранов (пенсионеров)   войны, труда,  вооруженных Сил и   правоохранительных органов на приобретение оргтехники в  связи  с оказанием услуг  в сфере       социальной защиты  населения,  г. Тверь</t>
  </si>
  <si>
    <t xml:space="preserve">411.12</t>
  </si>
  <si>
    <t xml:space="preserve">Предоставление   субсидии Молоковской районной общественной  организации ветеранов   (пенсионеров) войны, труда, Вооруженных Сил и  правоохранительных органов   в    связи с оказанием услуг в области социальной защиты населения</t>
  </si>
  <si>
    <t xml:space="preserve">411.13</t>
  </si>
  <si>
    <t xml:space="preserve">Предоставление   субсидии Весьегонской районной общественной  организации ветеранов   (пенсионеров) войны, труда, Вооруженных Сил и  правоохранительных органов   в    связи с оказанием услуг в области социальной защиты населения</t>
  </si>
  <si>
    <t xml:space="preserve">Физическая культура и спорт:</t>
  </si>
  <si>
    <t xml:space="preserve">Предоставление субсидии Тверской областной федерации волейбола в связи с оказанием услуг в области массовой физической культуры на проведение областных, городских и районных соревнований по волейболу  в соответствии с календарным планом спортивных мероприятий</t>
  </si>
  <si>
    <t xml:space="preserve">Комитет по физической культуре  и спорту Тверской области</t>
  </si>
  <si>
    <t xml:space="preserve">Предоставление субсидии Тверской областной федерации волейбола в связи с оказанием услуг в области массовой физической культуры на проведение областных, городских и районных соревнований по волейболу в соответствии с календарным планом спортивных мероприятий</t>
  </si>
  <si>
    <t xml:space="preserve">Комитет по физической культуре и спорту Тверской области</t>
  </si>
  <si>
    <t xml:space="preserve">Приобретение спортивного инвентаря, тренажеров, магнитофонов, костюмов для фигуристов, подставки под экран для государственного бюджетного образовательного учреждения дополнительного образования детей "Специализированная детская юношеская спортивная школа олимпийского резерва по фигурному катанию", г.Тверь</t>
  </si>
  <si>
    <t xml:space="preserve">Предоставление субсидии областной общественной организации федерация гребли на байдарках и каноэ Тверской области в связи с оказанием услуг в области массовой физической культуры и спорта на приобретение спортивных лодок</t>
  </si>
  <si>
    <t xml:space="preserve">415.1</t>
  </si>
  <si>
    <t xml:space="preserve">Приобретение хоккейной экипировки для команды "Тверские       тигры" государственного бюджетного образовательного учреждения дополнительного образования детей "Специализированная детско-юношеская спортивная школа олимпийского резерва по хоккею", г. Тверь</t>
  </si>
  <si>
    <t xml:space="preserve">415.2</t>
  </si>
  <si>
    <t xml:space="preserve">Приобретение спортивных костюмов для   государственного
бюджетного образовательного учреждения дополнительного образования детей "Специализированная детско-юношеская спортивная школа олимпийского резерва по фигурному катанию", г. Тверь</t>
  </si>
  <si>
    <t xml:space="preserve">Предоставление субсидии  Тверскому областному общественному учреждению "Центр добровольческой помощи и поддержки общественных инициатив" в связи  с  оказанием  услуг в области содействия благотворительности и добровольчества на обеспечение деятельности волонтерских групп по поиску пропавших детей</t>
  </si>
  <si>
    <t xml:space="preserve">Комитет по делам молодежи Тверской области </t>
  </si>
  <si>
    <t xml:space="preserve">416.1</t>
  </si>
  <si>
    <t xml:space="preserve">Предоставление субсидии Вышневолоцкой районной общественной организации  ветеранов Афганистана в связи  с
оказанием   услуг в области     молодежной политики на благоустройство воинских  захоронений, находящихся на территории города Вышнего Волочка и Вышневолоцкого района</t>
  </si>
  <si>
    <t xml:space="preserve">416.2</t>
  </si>
  <si>
    <t xml:space="preserve">Предоставление субсидии Вышневолоцкой районной общественной организации  ветеранов Афганистана в связи  с
оказанием   услуг    в области     молодежной политики на проведение молодежно-спортивных  мероприятий</t>
  </si>
  <si>
    <t xml:space="preserve">416.3</t>
  </si>
  <si>
    <t xml:space="preserve">Предоставление субсидии Тверской областной общественной
организации "Научно-исторический военно-патриотический центр "Подвиг" в связи с  оказанием  услуг  в области молодежной политики на обеспечение имуществом и оборудованием поискового отряда "Виктория" в г. Торжке</t>
  </si>
  <si>
    <t xml:space="preserve">416.4</t>
  </si>
  <si>
    <t xml:space="preserve">Предоставление субсидии Тверской региональной общественной          
организации танцевального искусства  "Круиз"   в связи   с    оказанием услуг в области молодежной политики на организацию творческой смены в детском лагере "КОМПЬЮТЕРиЯ", г. Тверь</t>
  </si>
  <si>
    <t xml:space="preserve">Предоставление субсидии автономной некоммерческой организации "Редакция газеты "Вести Максатихи" на приобретение компьютерной техники, Максатихинский район</t>
  </si>
  <si>
    <t xml:space="preserve">Правительство Тверской области</t>
  </si>
  <si>
    <t xml:space="preserve">1204</t>
  </si>
  <si>
    <t xml:space="preserve">Предоставление субсидии автономной некоммерческой организации "Редакция газеты "Лесной вестник" на ремонт в здании редакции, с.Лесное Лесного района</t>
  </si>
  <si>
    <t xml:space="preserve">418.1</t>
  </si>
  <si>
    <t xml:space="preserve">Предоставление субсидии автономной некоммерческой организации  "Редакция газеты  "Вышневолоцкая правда" на приобретение оргтехники  и   ремонт помещений</t>
  </si>
  <si>
    <t xml:space="preserve">418.2</t>
  </si>
  <si>
    <t xml:space="preserve">Предоставление субсидии для автономной некоммерческой        
организации  "Редакция газеты "Земля Вышневолоцкая" на приобретение оргтехники  и   ремонт помещений</t>
  </si>
  <si>
    <t xml:space="preserve">418.3</t>
  </si>
  <si>
    <t xml:space="preserve">Предоставление субсидии для автономной некоммерческой        
организации  "Редакция газеты "Сонковский вестник" на приобретение принтера</t>
  </si>
  <si>
    <t xml:space="preserve">И Т О Г О  по мероприятиям</t>
  </si>
  <si>
    <t xml:space="preserve">Нераспределенный остаток</t>
  </si>
  <si>
    <t xml:space="preserve">В С Е Г О</t>
  </si>
  <si>
    <t xml:space="preserve">│       │Образование:             │                        │              │         │</t>
  </si>
  <si>
    <t xml:space="preserve">├───────┼─────────────────────────┼────────────────────────┼──────────────┼─────────┤</t>
  </si>
  <si>
    <t xml:space="preserve">│1.     │Приобретение холодильного│Муниципальное           │          50,0│  0709   │</t>
  </si>
  <si>
    <t xml:space="preserve">│       │оборудования          для│образование       "Город│              │         │</t>
  </si>
  <si>
    <t xml:space="preserve">│       │муниципального           │Тверь"                  │              │         │</t>
  </si>
  <si>
    <t xml:space="preserve">│       │дошкольного              │                        │              │         │</t>
  </si>
  <si>
    <t xml:space="preserve">│       │образовательного         │                        │              │         │</t>
  </si>
  <si>
    <t xml:space="preserve">│       │учреждения  детский   сад│                        │              │         │</t>
  </si>
  <si>
    <t xml:space="preserve">│       │N 26, г. Тверь           │                        │              │         │</t>
  </si>
  <si>
    <t xml:space="preserve">│2.     │Замена оконных  систем  в│Муниципальное           │          40,0│  0709   │</t>
  </si>
  <si>
    <t xml:space="preserve">│       │муниципальном  дошкольном│образование       "Город│              │         │</t>
  </si>
  <si>
    <t xml:space="preserve">│       │образовательном          │Тверь"                  │              │         │</t>
  </si>
  <si>
    <t xml:space="preserve">│       │учреждении  детский   сад│                        │              │         │</t>
  </si>
  <si>
    <t xml:space="preserve">│       │N 32, г. Тверь           │                        │              │         │</t>
  </si>
  <si>
    <t xml:space="preserve">│3.     │Замена оконных  систем  в│Муниципальное           │          50,0│  0709   │</t>
  </si>
  <si>
    <t xml:space="preserve">│       │N   39   комбинированного│                        │              │         │</t>
  </si>
  <si>
    <t xml:space="preserve">│       │вида, г. Тверь           │                        │              │         │</t>
  </si>
  <si>
    <t xml:space="preserve">│4.     │Замена оконных  систем  в│Муниципальное           │          50,0│  0709   │</t>
  </si>
  <si>
    <t xml:space="preserve">│       │N 68, г. Тверь           │                        │              │         │</t>
  </si>
  <si>
    <t xml:space="preserve">│5.     │Замена оконных  систем  в│Муниципальное           │          50,0│  0709   │</t>
  </si>
  <si>
    <t xml:space="preserve">│       │N 69, г. Тверь           │                        │              │         │</t>
  </si>
  <si>
    <t xml:space="preserve">│6.     │Ремонт    козырька    над│Муниципальное           │          70,0│  0709   │</t>
  </si>
  <si>
    <t xml:space="preserve">│       │входом, установка  желоба│образование       "Город│              │         │</t>
  </si>
  <si>
    <t xml:space="preserve">│       │с электрическим кабелем и│Тверь"                  │              │         │</t>
  </si>
  <si>
    <t xml:space="preserve">│       │двух  наружных  сливов  в│                        │              │         │</t>
  </si>
  <si>
    <t xml:space="preserve">│       │муниципальном  дошкольном│                        │              │         │</t>
  </si>
  <si>
    <t xml:space="preserve">│       │образовательном          │                        │              │         │</t>
  </si>
  <si>
    <t xml:space="preserve">│       │N 130, г. Тверь          │                        │              │         │</t>
  </si>
  <si>
    <t xml:space="preserve">│7.     │Замена оконных  систем  в│Муниципальное           │          50,0│  0709   │</t>
  </si>
  <si>
    <t xml:space="preserve">│       │N  138   комбинированного│                        │              │         │</t>
  </si>
  <si>
    <t xml:space="preserve">│8.     │Приобретение   стиральной│Муниципальное           │          50,0│  0709   │</t>
  </si>
  <si>
    <t xml:space="preserve">│       │машины для муниципального│образование       "Город│              │         │</t>
  </si>
  <si>
    <t xml:space="preserve">│       │дошкольного              │Тверь"                  │              │         │</t>
  </si>
  <si>
    <t xml:space="preserve">│       │учреждения         "Центр│                        │              │         │</t>
  </si>
  <si>
    <t xml:space="preserve">│       │развития    ребенка     -│                        │              │         │</t>
  </si>
  <si>
    <t xml:space="preserve">│       │детский сад  N  145",  г.│                        │              │         │</t>
  </si>
  <si>
    <t xml:space="preserve">│       │Тверь                    │                        │              │         │</t>
  </si>
  <si>
    <t xml:space="preserve">│9.     │Вырубка         аварийных│Муниципальное           │          50,0│  0709   │</t>
  </si>
  <si>
    <t xml:space="preserve">│       │деревьев  на   территории│образование       "Город│              │         │</t>
  </si>
  <si>
    <t xml:space="preserve">│       │N 45, г. Тверь           │                        │              │         │</t>
  </si>
  <si>
    <t xml:space="preserve">│10.    │Замена оконных  систем  в│Муниципальное           │          50,0│  0709   │</t>
  </si>
  <si>
    <t xml:space="preserve">│       │муниципальном    казенном│образование       "Город│              │         │</t>
  </si>
  <si>
    <t xml:space="preserve">│       │дошкольном               │Тверь"                  │              │         │</t>
  </si>
  <si>
    <t xml:space="preserve">│       │N   153   компенсирующего│                        │              │         │</t>
  </si>
  <si>
    <t xml:space="preserve">│11.    │Приобретение  мебели  для│Муниципальное           │          50,0│  0709   │</t>
  </si>
  <si>
    <t xml:space="preserve">│       │муниципального           │образование       "Город│              │         │</t>
  </si>
  <si>
    <t xml:space="preserve">│       │учреждения Центр развития│                        │              │         │</t>
  </si>
  <si>
    <t xml:space="preserve">│       │ребенка  -  детский   сад│                        │              │         │</t>
  </si>
  <si>
    <t xml:space="preserve">│       │N 161, г. Тверь          │                        │              │         │</t>
  </si>
  <si>
    <t xml:space="preserve">│12.    │Замена оконных  систем  в│Муниципальное           │          50,0│  0709   │</t>
  </si>
  <si>
    <t xml:space="preserve">│       │муниципальном            │образование       "Город│              │         │</t>
  </si>
  <si>
    <t xml:space="preserve">│       │учреждении       "Средняя│                        │              │         │</t>
  </si>
  <si>
    <t xml:space="preserve">│       │общеобразовательная школа│                        │              │         │</t>
  </si>
  <si>
    <t xml:space="preserve">│       │N 7", г. Тверь           │                        │              │         │</t>
  </si>
  <si>
    <t xml:space="preserve">│13.    │Замена оконных  систем  в│Муниципальное           │          50,0│  0709   │</t>
  </si>
  <si>
    <t xml:space="preserve">│       │общеобразовательном      │Тверь"                  │              │         │</t>
  </si>
  <si>
    <t xml:space="preserve">│       │учреждении      "Тверская│                        │              │         │</t>
  </si>
  <si>
    <t xml:space="preserve">│       │гимназия N 8", г. Тверь  │                        │              │         │</t>
  </si>
  <si>
    <t xml:space="preserve">│14.    │Замена оконных  систем  в│Муниципальное           │          50,0│  0709   │</t>
  </si>
  <si>
    <t xml:space="preserve">│       │учреждении        средняя│                        │              │         │</t>
  </si>
  <si>
    <t xml:space="preserve">│       │N 15, г. Тверь           │                        │              │         │</t>
  </si>
  <si>
    <t xml:space="preserve">│15.    │Ремонт  полов  и   замена│Муниципальное           │          70,0│  0709   │</t>
  </si>
  <si>
    <t xml:space="preserve">│       │линолеума в муниципальном│образование       "Город│              │         │</t>
  </si>
  <si>
    <t xml:space="preserve">│       │N 21", г. Тверь          │                        │              │         │</t>
  </si>
  <si>
    <t xml:space="preserve">│16.    │Замена оконных  систем  в│Муниципальное           │          50,0│  0709   │</t>
  </si>
  <si>
    <t xml:space="preserve">│       │N 40, г. Тверь           │                        │              │         │</t>
  </si>
  <si>
    <t xml:space="preserve">│17.    │Замена оконных  систем  в│Муниципальное           │          70,0│  0709   │</t>
  </si>
  <si>
    <t xml:space="preserve">│       │N 47", г. Тверь          │                        │              │         │</t>
  </si>
  <si>
    <t xml:space="preserve">│18.    │Ремонт  в   муниципальном│Муниципальное           │          50,0│  0709   │</t>
  </si>
  <si>
    <t xml:space="preserve">│       │общеобразовательном      │образование       "Город│              │         │</t>
  </si>
  <si>
    <t xml:space="preserve">│       │учреждении        Средняя│Тверь"                  │              │         │</t>
  </si>
  <si>
    <t xml:space="preserve">│       │N 50, г. Тверь           │                        │              │         │</t>
  </si>
  <si>
    <t xml:space="preserve">│19.    │Ремонт  в   муниципальном│Муниципальное           │         400,0│  0709   │</t>
  </si>
  <si>
    <t xml:space="preserve">│       │дошкольном               │образование             │              │         │</t>
  </si>
  <si>
    <t xml:space="preserve">│       │образовательном          │"Селижаровский район"   │              │         │</t>
  </si>
  <si>
    <t xml:space="preserve">│       │N   1    "Улыбка",    пгт│                        │              │         │</t>
  </si>
  <si>
    <t xml:space="preserve">│       │Селижарово               │                        │              │         │</t>
  </si>
  <si>
    <t xml:space="preserve">│20.    │Приобретение             │Муниципальное           │         150,0│  0709   │</t>
  </si>
  <si>
    <t xml:space="preserve">│       │стоматологической        │образование "Зубцовский │              │         │</t>
  </si>
  <si>
    <t xml:space="preserve">│       │установки с  креслом  для│район"                  │              │         │</t>
  </si>
  <si>
    <t xml:space="preserve">│       │медицинского     кабинета│                        │              │         │</t>
  </si>
  <si>
    <t xml:space="preserve">│       │муниципального бюджетного│                        │              │         │</t>
  </si>
  <si>
    <t xml:space="preserve">│       │общеобразовательного     │                        │              │         │</t>
  </si>
  <si>
    <t xml:space="preserve">│       │учреждения        средняя│                        │              │         │</t>
  </si>
  <si>
    <t xml:space="preserve">│       │N 1, г. Зубцов           │                        │              │         │</t>
  </si>
  <si>
    <t xml:space="preserve">│21.    │Ремонт   кровли    здания│Муниципальное           │         700,0│  0709   │</t>
  </si>
  <si>
    <t xml:space="preserve">│       │муниципального бюджетного│образование "Нелидовский│              │         │</t>
  </si>
  <si>
    <t xml:space="preserve">│       │общеобразовательного     │район"                  │              │         │</t>
  </si>
  <si>
    <t xml:space="preserve">│       │учреждения гимназия N  2,│                        │              │         │</t>
  </si>
  <si>
    <t xml:space="preserve">│       │г. Нелидово              │                        │              │         │</t>
  </si>
  <si>
    <t xml:space="preserve">│22.    │Приобретение             │Муниципальное           │         180,0│  0709   │</t>
  </si>
  <si>
    <t xml:space="preserve">│       │профессиональной         │образование "Нелидовский│              │         │</t>
  </si>
  <si>
    <t xml:space="preserve">│       │видеокамеры для  школьной│район"                  │              │         │</t>
  </si>
  <si>
    <t xml:space="preserve">│       │телестудии   "Кнопка"   и│                        │              │         │</t>
  </si>
  <si>
    <t xml:space="preserve">│       │швейных машин для  класса│                        │              │         │</t>
  </si>
  <si>
    <t xml:space="preserve">│       │дополнительного          │                        │              │         │</t>
  </si>
  <si>
    <t xml:space="preserve">│       │внешкольного  образования│                        │              │         │</t>
  </si>
  <si>
    <t xml:space="preserve">│       │N 3, г. Нелидово         │                        │              │         │</t>
  </si>
  <si>
    <t xml:space="preserve">│23.    │Ремонт  в   муниципальном│Муниципальное           │         280,0│  0709   │</t>
  </si>
  <si>
    <t xml:space="preserve">│       │бюджетном      дошкольном│образование             │              │         │</t>
  </si>
  <si>
    <t xml:space="preserve">│       │образовательном          │"Максатихинский район"  │              │         │</t>
  </si>
  <si>
    <t xml:space="preserve">│       │учреждении  Детский   сад│                        │              │         │</t>
  </si>
  <si>
    <t xml:space="preserve">│24.    │Приобретение программного│Муниципальное           │          30,0│  0709   │</t>
  </si>
  <si>
    <t xml:space="preserve">│       │обеспечения           для│образование "Удомельский│              │         │</t>
  </si>
  <si>
    <t xml:space="preserve">│       │муниципального бюджетного│район"                  │              │         │</t>
  </si>
  <si>
    <t xml:space="preserve">│       │учреждения   "Удомельская│                        │              │         │</t>
  </si>
  <si>
    <t xml:space="preserve">│       │начальная                │                        │              │         │</t>
  </si>
  <si>
    <t xml:space="preserve">│       │"Садко", г. Удомля       │                        │              │         │</t>
  </si>
  <si>
    <t xml:space="preserve">│25.    │Приобретение программного│Муниципальное           │          40,0│  0709   │</t>
  </si>
  <si>
    <t xml:space="preserve">│       │организации              │район"                  │              │         │</t>
  </si>
  <si>
    <t xml:space="preserve">│       │управленческой           │                        │              │         │</t>
  </si>
  <si>
    <t xml:space="preserve">│       │деятельности            в│                        │              │         │</t>
  </si>
  <si>
    <t xml:space="preserve">│       │муниципальном   бюджетном│                        │              │         │</t>
  </si>
  <si>
    <t xml:space="preserve">│       │общеобразовательном      │                        │              │         │</t>
  </si>
  <si>
    <t xml:space="preserve">│       │учреждении    "Молдинская│                        │              │         │</t>
  </si>
  <si>
    <t xml:space="preserve">│       │средняя                  │                        │              │         │</t>
  </si>
  <si>
    <t xml:space="preserve">│       │Молдино,      Удомельский│                        │              │         │</t>
  </si>
  <si>
    <t xml:space="preserve">│       │район                    │                        │              │         │</t>
  </si>
  <si>
    <t xml:space="preserve">│26.    │Ремонт  в   муниципальном│Муниципальное           │          60,0│  0709   │</t>
  </si>
  <si>
    <t xml:space="preserve">│       │бюджетном      дошкольном│образование "Удомельский│              │         │</t>
  </si>
  <si>
    <t xml:space="preserve">│       │образовательном          │район"                  │              │         │</t>
  </si>
  <si>
    <t xml:space="preserve">│       │комбинированного     вида│                        │              │         │</t>
  </si>
  <si>
    <t xml:space="preserve">│       │"Дюймовочка", г. Удомля  │                        │              │         │</t>
  </si>
  <si>
    <t xml:space="preserve">│27.    │Приобретение   спортивной│Муниципальное           │          50,0│  0709   │</t>
  </si>
  <si>
    <t xml:space="preserve">│       │формы  и  инвентаря   для│образование "Удомельский│              │         │</t>
  </si>
  <si>
    <t xml:space="preserve">│       │футбольной        команды│район"                  │              │         │</t>
  </si>
  <si>
    <t xml:space="preserve">│       │муниципального           │                        │              │         │</t>
  </si>
  <si>
    <t xml:space="preserve">│       │учреждения               │                        │              │         │</t>
  </si>
  <si>
    <t xml:space="preserve">│       │образования  детей   "Дом│                        │              │         │</t>
  </si>
  <si>
    <t xml:space="preserve">│       │детского творчества",  г.│                        │              │         │</t>
  </si>
  <si>
    <t xml:space="preserve">│       │Удомля                   │                        │              │         │</t>
  </si>
  <si>
    <t xml:space="preserve">│28.    │Приобретение программного│Муниципальное           │          26,0│  0709   │</t>
  </si>
  <si>
    <t xml:space="preserve">│       │учреждении   Котлованская│                        │              │         │</t>
  </si>
  <si>
    <t xml:space="preserve">│       │общеобразовательная      │                        │              │         │</t>
  </si>
  <si>
    <t xml:space="preserve">│       │Удомельский район        │                        │              │         │</t>
  </si>
  <si>
    <t xml:space="preserve">│29.    │Ремонт  в   муниципальном│Муниципальное           │         100,0│  0709   │</t>
  </si>
  <si>
    <t xml:space="preserve">│       │общеобразовательном      │образование "Удомельский│              │         │</t>
  </si>
  <si>
    <t xml:space="preserve">│       │учреждении   "Удомельская│район"                  │              │         │</t>
  </si>
  <si>
    <t xml:space="preserve">│       │N   5    с    углубленным│                        │              │         │</t>
  </si>
  <si>
    <t xml:space="preserve">│       │изучением       отдельных│                        │              │         │</t>
  </si>
  <si>
    <t xml:space="preserve">│       │предметов", г. Удомля    │                        │              │         │</t>
  </si>
  <si>
    <t xml:space="preserve">│30.    │Приобретение    пылесосов│Муниципальное           │          40,0│  0709   │</t>
  </si>
  <si>
    <t xml:space="preserve">│       │для        муниципального│образование "Удомельский│              │         │</t>
  </si>
  <si>
    <t xml:space="preserve">│       │бюджетного               │район"                  │              │         │</t>
  </si>
  <si>
    <t xml:space="preserve">│       │учреждения    Удомельская│                        │              │         │</t>
  </si>
  <si>
    <t xml:space="preserve">│       │г. Удомля                │                        │              │         │</t>
  </si>
  <si>
    <t xml:space="preserve">│31.    │Приобретение  мебели  для│Муниципальное           │         200,0│  0709   │</t>
  </si>
  <si>
    <t xml:space="preserve">│       │муниципального  казенного│образование      "Лесной│              │         │</t>
  </si>
  <si>
    <t xml:space="preserve">│       │дошкольного              │район"                  │              │         │</t>
  </si>
  <si>
    <t xml:space="preserve">│       │Лесное, Лесной район     │                        │              │         │</t>
  </si>
  <si>
    <t xml:space="preserve">│32.    │Ремонт  в   муниципальном│Муниципальное           │         400,0│  0709   │</t>
  </si>
  <si>
    <t xml:space="preserve">│       │учреждении детский сад  N│                        │              │         │</t>
  </si>
  <si>
    <t xml:space="preserve">│       │1      "Улыбка",      пгт│                        │              │         │</t>
  </si>
  <si>
    <t xml:space="preserve">│33.    │Ремонт       отопительной│Муниципальное           │         100,0│  0709   │</t>
  </si>
  <si>
    <t xml:space="preserve">│       │системы    муниципального│образование "Оленинский │              │         │</t>
  </si>
  <si>
    <t xml:space="preserve">│       │казенного                │район"                  │              │         │</t>
  </si>
  <si>
    <t xml:space="preserve">│       │учреждения     Оленинская│                        │              │         │</t>
  </si>
  <si>
    <t xml:space="preserve">│       │школа, пгт Оленино       │                        │              │         │</t>
  </si>
  <si>
    <t xml:space="preserve">│34.    │Благоустройство          │Муниципальное           │         350,0│  0709   │</t>
  </si>
  <si>
    <t xml:space="preserve">│       │территории   и    игровых│образование             │              │         │</t>
  </si>
  <si>
    <t xml:space="preserve">│       │площадок в  муниципальном│"Западнодвинский район" │              │         │</t>
  </si>
  <si>
    <t xml:space="preserve">│       │автономном               │                        │              │         │</t>
  </si>
  <si>
    <t xml:space="preserve">│       │N 1, г. Западная Двина   │                        │              │         │</t>
  </si>
  <si>
    <t xml:space="preserve">│35.    │Приобретение         двух│Муниципальное           │         112,8│  0709   │</t>
  </si>
  <si>
    <t xml:space="preserve">│       │электрических  плит   для│образование "Бежецкий   │              │         │</t>
  </si>
  <si>
    <t xml:space="preserve">│       │пищеблока  муниципального│район"                  │              │         │</t>
  </si>
  <si>
    <t xml:space="preserve">│       │учреждения  "Детский  сад│                        │              │         │</t>
  </si>
  <si>
    <t xml:space="preserve">│       │N 3", г. Бежецк          │                        │              │         │</t>
  </si>
  <si>
    <t xml:space="preserve">│36.    │Приобретение             │Муниципальное           │          56,4│  0709   │</t>
  </si>
  <si>
    <t xml:space="preserve">│       │электрической  плиты  для│образование "Бежецкий   │              │         │</t>
  </si>
  <si>
    <t xml:space="preserve">│       │N 4", г. Бежецк          │                        │              │         │</t>
  </si>
  <si>
    <t xml:space="preserve">│37.    │Приобретение     духового│Муниципальное           │          30,8│  0709   │</t>
  </si>
  <si>
    <t xml:space="preserve">│       │шкафа    для    пищеблока│образование "Бежецкий   │              │         │</t>
  </si>
  <si>
    <t xml:space="preserve">│       │муниципального           │район"                  │              │         │</t>
  </si>
  <si>
    <t xml:space="preserve">│       │учреждения "Детский сад N│                        │              │         │</t>
  </si>
  <si>
    <t xml:space="preserve">│       │11", г. Бежецк           │                        │              │         │</t>
  </si>
  <si>
    <t xml:space="preserve">│38.    │Замена       циркулярного│Муниципальное           │          20,0│  0709   │</t>
  </si>
  <si>
    <t xml:space="preserve">│       │насоса    (К-30/45)     и│образование             │              │         │</t>
  </si>
  <si>
    <t xml:space="preserve">│       │запорной    арматуры    в│"Весьегонский район"    │              │         │</t>
  </si>
  <si>
    <t xml:space="preserve">│       │муниципальном            │                        │              │         │</t>
  </si>
  <si>
    <t xml:space="preserve">│       │учреждении    Чамеровская│                        │              │         │</t>
  </si>
  <si>
    <t xml:space="preserve">│       │школа, Весьегонский район│                        │              │         │</t>
  </si>
  <si>
    <t xml:space="preserve">│39.    │Ремонт    котельной     в│Муниципальное           │          20,0│  0709   │</t>
  </si>
  <si>
    <t xml:space="preserve">│       │муниципальном            │образование             │              │         │</t>
  </si>
  <si>
    <t xml:space="preserve">│       │образовательном          │"Весьегонский район"    │              │         │</t>
  </si>
  <si>
    <t xml:space="preserve">│       │учреждении    Любегощская│                        │              │         │</t>
  </si>
  <si>
    <t xml:space="preserve">│40.    │Ремонт       отопительной│Муниципальное           │          20,0│  0709   │</t>
  </si>
  <si>
    <t xml:space="preserve">│       │системы     (печей)     в│образование             │              │         │</t>
  </si>
  <si>
    <t xml:space="preserve">│       │муниципальном            │"Весьегонский район"    │              │         │</t>
  </si>
  <si>
    <t xml:space="preserve">│       │учреждении    Макаровская│                        │              │         │</t>
  </si>
  <si>
    <t xml:space="preserve">│       │основная                 │                        │              │         │</t>
  </si>
  <si>
    <t xml:space="preserve">│41.    │Приобретение     сетевого│Муниципальное           │          60,0│  0709   │</t>
  </si>
  <si>
    <t xml:space="preserve">│       │насоса,    электрического│образование             │              │         │</t>
  </si>
  <si>
    <t xml:space="preserve">│       │поддува  и  ремонт  трубы│"Весьегонский район"    │              │         │</t>
  </si>
  <si>
    <t xml:space="preserve">│       │отопительной  системы   в│                        │              │         │</t>
  </si>
  <si>
    <t xml:space="preserve">│       │учреждении               │                        │              │         │</t>
  </si>
  <si>
    <t xml:space="preserve">│       │Большеовсяниковская      │                        │              │         │</t>
  </si>
  <si>
    <t xml:space="preserve">│42.    │Приобретение      насоса,│Муниципальное           │          20,0│  0709   │</t>
  </si>
  <si>
    <t xml:space="preserve">│       │пакетника-автомата,      │образование             │              │         │</t>
  </si>
  <si>
    <t xml:space="preserve">│       │пускателя и огнетушителей│"Весьегонский район"    │              │         │</t>
  </si>
  <si>
    <t xml:space="preserve">│       │для             котельной│                        │              │         │</t>
  </si>
  <si>
    <t xml:space="preserve">│       │учреждения     Ивановская│                        │              │         │</t>
  </si>
  <si>
    <t xml:space="preserve">│43.    │Приобретение двух насосов│Муниципальное           │          20,0│  0709   │</t>
  </si>
  <si>
    <t xml:space="preserve">│       │для             котельной│образование             │              │         │</t>
  </si>
  <si>
    <t xml:space="preserve">│       │муниципального           │"Весьегонский район"    │              │         │</t>
  </si>
  <si>
    <t xml:space="preserve">│       │N 1, г. Весьегонск       │                        │              │         │</t>
  </si>
  <si>
    <t xml:space="preserve">│44.    │Замена        сантехники,│Муниципальное           │         130,0│  0709   │</t>
  </si>
  <si>
    <t xml:space="preserve">│       │приобретение и  установка│образование             │              │         │</t>
  </si>
  <si>
    <t xml:space="preserve">│       │электроплиты,   установка│"Весьегонский район"    │              │         │</t>
  </si>
  <si>
    <t xml:space="preserve">│       │двух   моечных   ванн   в│                        │              │         │</t>
  </si>
  <si>
    <t xml:space="preserve">│       │пищеблоке  муниципального│                        │              │         │</t>
  </si>
  <si>
    <t xml:space="preserve">│       │N 7, г. Весьегонск       │                        │              │         │</t>
  </si>
  <si>
    <t xml:space="preserve">│45.    │Ремонт пищеблока,  в  том│Муниципальное           │          50,0│  0709   │</t>
  </si>
  <si>
    <t xml:space="preserve">│       │числе   канализации,    в│образование             │              │         │</t>
  </si>
  <si>
    <t xml:space="preserve">│       │муниципальном  дошкольном│"Весьегонский район"    │              │         │</t>
  </si>
  <si>
    <t xml:space="preserve">│       │N 4, г. Весьегонск       │                        │              │         │</t>
  </si>
  <si>
    <t xml:space="preserve">│46.    │Ремонт     столовой     в│Муниципальное           │         350,0│  0709   │</t>
  </si>
  <si>
    <t xml:space="preserve">│       │муниципальном            │образование "Молоковский│              │         │</t>
  </si>
  <si>
    <t xml:space="preserve">│       │общеобразовательном      │район"                  │              │         │</t>
  </si>
  <si>
    <t xml:space="preserve">│       │учреждении    Молоковская│                        │              │         │</t>
  </si>
  <si>
    <t xml:space="preserve">│       │имени Маршала  Советского│                        │              │         │</t>
  </si>
  <si>
    <t xml:space="preserve">│       │Союза  Героя   Советского│                        │              │         │</t>
  </si>
  <si>
    <t xml:space="preserve">│       │Молоково                 │                        │              │         │</t>
  </si>
  <si>
    <t xml:space="preserve">│47.    │Ремонт пищеблока  и  зала│Муниципальное           │         200,0│  0709   │</t>
  </si>
  <si>
    <t xml:space="preserve">│       │школьной    столовой    в│образование             │              │         │</t>
  </si>
  <si>
    <t xml:space="preserve">│       │муниципальном   бюджетном│"Краснохолмский район"  │              │         │</t>
  </si>
  <si>
    <t xml:space="preserve">│       │"Краснохолмская   средняя│                        │              │         │</t>
  </si>
  <si>
    <t xml:space="preserve">│       │N 1", г. Красный Холм    │                        │              │         │</t>
  </si>
  <si>
    <t xml:space="preserve">│48.    │Приобретение  мебели  для│Муниципальное           │          80,0│  0709   │</t>
  </si>
  <si>
    <t xml:space="preserve">│       │муниципального бюджетного│образование "Конаковский│              │         │</t>
  </si>
  <si>
    <t xml:space="preserve">│       │образовательного         │район"                  │              │         │</t>
  </si>
  <si>
    <t xml:space="preserve">│       │N 1", г. Конаково        │                        │              │         │</t>
  </si>
  <si>
    <t xml:space="preserve">│49.    │Оплата            участия│Муниципальное           │         100,0│  0709   │</t>
  </si>
  <si>
    <t xml:space="preserve">│       │(транспорт, проживание) в│образование "Конаковский│              │         │</t>
  </si>
  <si>
    <t xml:space="preserve">│       │международных  фестивалях│район"                  │              │         │</t>
  </si>
  <si>
    <t xml:space="preserve">│       │и  конкурсах  коллективов│                        │              │         │</t>
  </si>
  <si>
    <t xml:space="preserve">│       │образования         детей│                        │              │         │</t>
  </si>
  <si>
    <t xml:space="preserve">│       │детско-юношеский    центр│                        │              │         │</t>
  </si>
  <si>
    <t xml:space="preserve">│       │"Новая    Корчева",    г.│                        │              │         │</t>
  </si>
  <si>
    <t xml:space="preserve">│       │Конаково                 │                        │              │         │</t>
  </si>
  <si>
    <t xml:space="preserve">│50.    │Приобретение  спортивного│Муниципальное           │          80,0│  0709   │</t>
  </si>
  <si>
    <t xml:space="preserve">│       │инвентаря             для│образование "Конаковский│              │         │</t>
  </si>
  <si>
    <t xml:space="preserve">│       │образования              │                        │              │         │</t>
  </si>
  <si>
    <t xml:space="preserve">│       │"Детско-юношеская        │                        │              │         │</t>
  </si>
  <si>
    <t xml:space="preserve">│       │спортивная школа N 1", г.│                        │              │         │</t>
  </si>
  <si>
    <t xml:space="preserve">│51.    │Замена оконных  систем  в│Муниципальное           │          90,0│  0709   │</t>
  </si>
  <si>
    <t xml:space="preserve">│       │общеобразовательном      │Кимры"                  │              │         │</t>
  </si>
  <si>
    <t xml:space="preserve">│       │учреждении "Средняя школа│                        │              │         │</t>
  </si>
  <si>
    <t xml:space="preserve">│       │N 1", г. Кимры           │                        │              │         │</t>
  </si>
  <si>
    <t xml:space="preserve">│52.    │Замена оконных  систем  в│Муниципальное           │          90,0│  0709   │</t>
  </si>
  <si>
    <t xml:space="preserve">│       │учреждении      "Гимназия│                        │              │         │</t>
  </si>
  <si>
    <t xml:space="preserve">│       │N 2", г. Кимры           │                        │              │         │</t>
  </si>
  <si>
    <t xml:space="preserve">│53.    │Замена оконных  систем  в│Муниципальное           │          90,0│  0709   │</t>
  </si>
  <si>
    <t xml:space="preserve">│       │N 3", г. Кимры           │                        │              │         │</t>
  </si>
  <si>
    <t xml:space="preserve">│54.    │Замена оконных  систем  в│Муниципальное           │          90,0│  0709   │</t>
  </si>
  <si>
    <t xml:space="preserve">│       │N 4", г. Кимры           │                        │              │         │</t>
  </si>
  <si>
    <t xml:space="preserve">│55.    │Замена оконных  систем  в│Муниципальное           │          95,0│  0709   │</t>
  </si>
  <si>
    <t xml:space="preserve">│       │N 5", г. Кимры           │                        │              │         │</t>
  </si>
  <si>
    <t xml:space="preserve">│56.    │Замена оконных  систем  в│Муниципальное           │          90,0│  0709   │</t>
  </si>
  <si>
    <t xml:space="preserve">│       │N 11", г. Кимры          │                        │              │         │</t>
  </si>
  <si>
    <t xml:space="preserve">│57.    │Замена оконных  систем  в│Муниципальное           │          90,0│  0709   │</t>
  </si>
  <si>
    <t xml:space="preserve">│       │N 13", г. Кимры          │                        │              │         │</t>
  </si>
  <si>
    <t xml:space="preserve">│58.    │Замена оконных  систем  в│Муниципальное           │          85,0│  0709   │</t>
  </si>
  <si>
    <t xml:space="preserve">│       │N 14", г. Кимры          │                        │              │         │</t>
  </si>
  <si>
    <t xml:space="preserve">│59.    │Замена оконных  систем  в│Муниципальное           │          90,0│  0709   │</t>
  </si>
  <si>
    <t xml:space="preserve">│       │N 16", г. Кимры          │                        │              │         │</t>
  </si>
  <si>
    <t xml:space="preserve">│60.    │Замена оконных  систем  в│Муниципальное           │          45,0│  0709   │</t>
  </si>
  <si>
    <t xml:space="preserve">│       │"Логос", г. Кимры        │                        │              │         │</t>
  </si>
  <si>
    <t xml:space="preserve">│61.    │Замена оконных  систем  в│Муниципальное           │          45,0│  0709   │</t>
  </si>
  <si>
    <t xml:space="preserve">│       │учреждении      "Вечерняя│                        │              │         │</t>
  </si>
  <si>
    <t xml:space="preserve">│       │(сменная) образовательная│                        │              │         │</t>
  </si>
  <si>
    <t xml:space="preserve">│       │школа", г. Кимры         │                        │              │         │</t>
  </si>
  <si>
    <t xml:space="preserve">│62.    │Ремонт       отопительной│Муниципальное           │         481,0│  0709   │</t>
  </si>
  <si>
    <t xml:space="preserve">│       │системы  в  муниципальном│образование "Кимрский   │              │         │</t>
  </si>
  <si>
    <t xml:space="preserve">│       │дошкольном               │район"                  │              │         │</t>
  </si>
  <si>
    <t xml:space="preserve">│       │N 1 "Гнездышко", Кимрский│                        │              │         │</t>
  </si>
  <si>
    <t xml:space="preserve">│63.    │Замена     двухстворчатых│Муниципальное           │          20,0│  0709   │</t>
  </si>
  <si>
    <t xml:space="preserve">│       │ворот   и   калитки    на│образование "Кимрский   │              │         │</t>
  </si>
  <si>
    <t xml:space="preserve">│       │территории        детских│район"                  │              │         │</t>
  </si>
  <si>
    <t xml:space="preserve">│       │дошкольных          групп│                        │              │         │</t>
  </si>
  <si>
    <t xml:space="preserve">│       │Маловасилевская   средняя│                        │              │         │</t>
  </si>
  <si>
    <t xml:space="preserve">│       │школа, Кимрский район    │                        │              │         │</t>
  </si>
  <si>
    <t xml:space="preserve">│64.    │Приобретение   стиральной│Муниципальное           │          10,0│  0709   │</t>
  </si>
  <si>
    <t xml:space="preserve">│       │машины    для     детской│образование "Кимрский   │              │         │</t>
  </si>
  <si>
    <t xml:space="preserve">│       │дошкольной         группы│район"                  │              │         │</t>
  </si>
  <si>
    <t xml:space="preserve">│       │учреждения    Приволжская│                        │              │         │</t>
  </si>
  <si>
    <t xml:space="preserve">│65.    │Приобретение  спортивного│Муниципальное           │         120,0│  0709   │</t>
  </si>
  <si>
    <t xml:space="preserve">│       │инвентаря             для│образование "Бежецкий   │              │         │</t>
  </si>
  <si>
    <t xml:space="preserve">│       │автономного              │                        │              │         │</t>
  </si>
  <si>
    <t xml:space="preserve">│       │учреждения       "Средняя│                        │              │         │</t>
  </si>
  <si>
    <t xml:space="preserve">│       │г. Бежецк                │                        │              │         │</t>
  </si>
  <si>
    <t xml:space="preserve">│66.    │Приобретение   автомобиля│Муниципальное           │         270,0│  0709   │</t>
  </si>
  <si>
    <t xml:space="preserve">│       │для        муниципального│образование "Бежецкий   │              │         │</t>
  </si>
  <si>
    <t xml:space="preserve">│       │учреждения   -    средняя│                        │              │         │</t>
  </si>
  <si>
    <t xml:space="preserve">│       │N 4 имени В.  Бурова,  г.│                        │              │         │</t>
  </si>
  <si>
    <t xml:space="preserve">│       │Бежецк                   │                        │              │         │</t>
  </si>
  <si>
    <t xml:space="preserve">│67.    │Замена оконных  систем  в│Муниципальное           │         120,0│  0709   │</t>
  </si>
  <si>
    <t xml:space="preserve">│       │муниципальном            │образование "Бежецкий   │              │         │</t>
  </si>
  <si>
    <t xml:space="preserve">│       │учреждении     "Зобинская│                        │              │         │</t>
  </si>
  <si>
    <t xml:space="preserve">│       │школа", Бежецкий район   │                        │              │         │</t>
  </si>
  <si>
    <t xml:space="preserve">│68.    │Приобретение медицинского│Муниципальное           │          80,0│  0709   │</t>
  </si>
  <si>
    <t xml:space="preserve">│       │оборудования          для│образование             │              │         │</t>
  </si>
  <si>
    <t xml:space="preserve">│       │медицинского     кабинета│"Весьегонский район"    │              │         │</t>
  </si>
  <si>
    <t xml:space="preserve">│       │N 6, г. Весьегонск       │                        │              │         │</t>
  </si>
  <si>
    <t xml:space="preserve">│69.    │Ремонт системы отопления,│Муниципальное           │          95,0│  0709   │</t>
  </si>
  <si>
    <t xml:space="preserve">│       │водоснабжения           и│образование             │              │         │</t>
  </si>
  <si>
    <t xml:space="preserve">│       │электропроводки,         │"Весьегонский район"    │              │         │</t>
  </si>
  <si>
    <t xml:space="preserve">│       │установка сантехнического│                        │              │         │</t>
  </si>
  <si>
    <t xml:space="preserve">│       │оборудования  в  столовой│                        │              │         │</t>
  </si>
  <si>
    <t xml:space="preserve">│       │учреждения   Весьегонская│                        │              │         │</t>
  </si>
  <si>
    <t xml:space="preserve">│       │школа, г. Весьегонск     │                        │              │         │</t>
  </si>
  <si>
    <t xml:space="preserve">│70.    │Замена      светильников,│Муниципальное           │          95,0│  0709   │</t>
  </si>
  <si>
    <t xml:space="preserve">│       │розеток и выключателей  в│образование             │              │         │</t>
  </si>
  <si>
    <t xml:space="preserve">│       │7, г. Весьегонск         │                        │              │         │</t>
  </si>
  <si>
    <t xml:space="preserve">│71.    │Ремонт   канализации    и│Муниципальное           │         190,0│  0709   │</t>
  </si>
  <si>
    <t xml:space="preserve">│       │туалетов в  муниципальном│образование             │              │         │</t>
  </si>
  <si>
    <t xml:space="preserve">│       │бюджетном                │"Краснохолмский район"  │              │         │</t>
  </si>
  <si>
    <t xml:space="preserve">│       │учреждении       Хабоцкая│                        │              │         │</t>
  </si>
  <si>
    <t xml:space="preserve">│       │Хабоцкое,  Краснохолмский│                        │              │         │</t>
  </si>
  <si>
    <t xml:space="preserve">│72.    │Замена оконных  систем  в│Муниципальное           │         400,0│  0709   │</t>
  </si>
  <si>
    <t xml:space="preserve">│       │муниципальном  дошкольном│образование             │              │         │</t>
  </si>
  <si>
    <t xml:space="preserve">│       │образовательном          │"Рамешковский район"    │              │         │</t>
  </si>
  <si>
    <t xml:space="preserve">│       │учреждении  "Детский  сад│                        │              │         │</t>
  </si>
  <si>
    <t xml:space="preserve">│       │Рамешковский район       │                        │              │         │</t>
  </si>
  <si>
    <t xml:space="preserve">│73.    │Приобретение   лыж    для│Муниципальное           │          60,0│  0709   │</t>
  </si>
  <si>
    <t xml:space="preserve">│       │муниципального           │образование "Спировский │              │         │</t>
  </si>
  <si>
    <t xml:space="preserve">│       │Спировский район         │                        │              │         │</t>
  </si>
  <si>
    <t xml:space="preserve">│74.    │Замена оконных  систем  в│Муниципальное           │         500,0│  0709   │</t>
  </si>
  <si>
    <t xml:space="preserve">│       │муниципальном   начальном│образование             │              │         │</t>
  </si>
  <si>
    <t xml:space="preserve">│       │общеобразовательном      │"Лихославльский район"  │              │         │</t>
  </si>
  <si>
    <t xml:space="preserve">│       │учреждении    Барановская│                        │              │         │</t>
  </si>
  <si>
    <t xml:space="preserve">│       │с          дополнительным│                        │              │         │</t>
  </si>
  <si>
    <t xml:space="preserve">│       │дошкольным  образованием,│                        │              │         │</t>
  </si>
  <si>
    <t xml:space="preserve">│       │Лихославльский район     │                        │              │         │</t>
  </si>
  <si>
    <t xml:space="preserve">│75.    │Ремонт              крыши│Муниципальное           │          80,0│  0709   │</t>
  </si>
  <si>
    <t xml:space="preserve">│       │муниципального           │образование             │              │         │</t>
  </si>
  <si>
    <t xml:space="preserve">│       │общеобразовательного     │"Лихославльский район"  │              │         │</t>
  </si>
  <si>
    <t xml:space="preserve">│       │учреждения     Вышковская│                        │              │         │</t>
  </si>
  <si>
    <t xml:space="preserve">│76.    │Приобретение  развивающих│Муниципальное           │          20,0│  0709   │</t>
  </si>
  <si>
    <t xml:space="preserve">│       │спортивных  снарядов  для│образование             │              │         │</t>
  </si>
  <si>
    <t xml:space="preserve">│       │муниципального           │"Лихославльский район"  │              │         │</t>
  </si>
  <si>
    <t xml:space="preserve">│77.    │Приобретение  спортивного│Муниципальное           │          50,0│  0709   │</t>
  </si>
  <si>
    <t xml:space="preserve">│       │инвентаря             для│образование             │              │         │</t>
  </si>
  <si>
    <t xml:space="preserve">│       │спортивная   школа",   г.│                        │              │         │</t>
  </si>
  <si>
    <t xml:space="preserve">│       │Лихославль               │                        │              │         │</t>
  </si>
  <si>
    <t xml:space="preserve">│78.    │Приобретение      мебели,│Муниципальное           │         270,0│  0709   │</t>
  </si>
  <si>
    <t xml:space="preserve">│       │холодильника,            │образование             │              │         │</t>
  </si>
  <si>
    <t xml:space="preserve">│       │сантехнического          │"Кувшиновский район"    │              │         │</t>
  </si>
  <si>
    <t xml:space="preserve">│       │оборудования          для│                        │              │         │</t>
  </si>
  <si>
    <t xml:space="preserve">│       │N 2", г. Кувшиново       │                        │              │         │</t>
  </si>
  <si>
    <t xml:space="preserve">│79.    │Приобретение  шкафов  для│Муниципальное           │          50,0│  0709   │</t>
  </si>
  <si>
    <t xml:space="preserve">│       │игрушек, пособий в группу│образование             │              │         │</t>
  </si>
  <si>
    <t xml:space="preserve">│       │детского            сада,│"Кувшиновский район"    │              │         │</t>
  </si>
  <si>
    <t xml:space="preserve">│       │благоустройство          │                        │              │         │</t>
  </si>
  <si>
    <t xml:space="preserve">│       │территории              в│                        │              │         │</t>
  </si>
  <si>
    <t xml:space="preserve">│       │Кувшиновский район       │                        │              │         │</t>
  </si>
  <si>
    <t xml:space="preserve">│80.    │Ремонт                   │Муниципальное           │          80,0│  0709   │</t>
  </si>
  <si>
    <t xml:space="preserve">│       │музыкально-спортивного   │образование "Старицкий  │              │         │</t>
  </si>
  <si>
    <t xml:space="preserve">│       │зала   в    муниципальном│район"                  │              │         │</t>
  </si>
  <si>
    <t xml:space="preserve">│       │дошкольном               │                        │              │         │</t>
  </si>
  <si>
    <t xml:space="preserve">│       │N 1 г. Старица"          │                        │              │         │</t>
  </si>
  <si>
    <t xml:space="preserve">│81.    │Замена оконных  систем  в│Муниципальное           │          50,0│  0709   │</t>
  </si>
  <si>
    <t xml:space="preserve">│       │муниципальном   бюджетном│образование "Старицкий  │              │         │</t>
  </si>
  <si>
    <t xml:space="preserve">│       │"Старицкая детская  школа│                        │              │         │</t>
  </si>
  <si>
    <t xml:space="preserve">│       │искусств", г. Старица    │                        │              │         │</t>
  </si>
  <si>
    <t xml:space="preserve">│82.    │Замена оконных  систем  в│Муниципальное           │          56,0│  0709   │</t>
  </si>
  <si>
    <t xml:space="preserve">│       │муниципальном  дошкольном│образование "Старицкий  │              │         │</t>
  </si>
  <si>
    <t xml:space="preserve">│       │N 3 г. Старица"          │                        │              │         │</t>
  </si>
  <si>
    <t xml:space="preserve">│83.    │Приобретение музыкального│Муниципальное           │          50,0│  0709   │</t>
  </si>
  <si>
    <t xml:space="preserve">│       │центра и  мультимедийного│образование "Старицкий  │              │         │</t>
  </si>
  <si>
    <t xml:space="preserve">│       │оборудования          для│район"                  │              │         │</t>
  </si>
  <si>
    <t xml:space="preserve">│       │Старица                  │                        │              │         │</t>
  </si>
  <si>
    <t xml:space="preserve">│84.    │Приобретение и  установка│Муниципальное           │         500,0│  0709   │</t>
  </si>
  <si>
    <t xml:space="preserve">│       │лингафонного             │образование "Старицкий  │              │         │</t>
  </si>
  <si>
    <t xml:space="preserve">│       │аппаратно-программного   │район"                  │              │         │</t>
  </si>
  <si>
    <t xml:space="preserve">│       │комплекса SANAKO LAB 1200│                        │              │         │</t>
  </si>
  <si>
    <t xml:space="preserve">│       │для        муниципального│                        │              │         │</t>
  </si>
  <si>
    <t xml:space="preserve">│       │учреждения     "Старицкая│                        │              │         │</t>
  </si>
  <si>
    <t xml:space="preserve">│       │школа", г. Старица       │                        │              │         │</t>
  </si>
  <si>
    <t xml:space="preserve">│85.    │Приобретение оборудования│Муниципальное           │         200,0│  0709   │</t>
  </si>
  <si>
    <t xml:space="preserve">│       │для           организации│образование "Старицкий  │              │         │</t>
  </si>
  <si>
    <t xml:space="preserve">│       │образовательного процесса│район"                  │              │         │</t>
  </si>
  <si>
    <t xml:space="preserve">│       │в муниципальном бюджетном│                        │              │         │</t>
  </si>
  <si>
    <t xml:space="preserve">│       │учреждении  "Васильевская│                        │              │         │</t>
  </si>
  <si>
    <t xml:space="preserve">│       │школа", Старицкий район  │                        │              │         │</t>
  </si>
  <si>
    <t xml:space="preserve">│86.    │Замена   дверного   блока│Муниципальное           │          50,0│  0709   │</t>
  </si>
  <si>
    <t xml:space="preserve">│       │запасного    выхода     в│образование "Старицкий  │              │         │</t>
  </si>
  <si>
    <t xml:space="preserve">│       │муниципальном  дошкольном│район"                  │              │         │</t>
  </si>
  <si>
    <t xml:space="preserve">│       │N 4 г. Старица"          │                        │              │         │</t>
  </si>
  <si>
    <t xml:space="preserve">│87.    │Приобретение оборудования│Муниципальное           │          60,0│  0709   │</t>
  </si>
  <si>
    <t xml:space="preserve">│       │для                      │образование "Старицкий  │              │         │</t>
  </si>
  <si>
    <t xml:space="preserve">│       │физкультурно-музыкального│район"                  │              │         │</t>
  </si>
  <si>
    <t xml:space="preserve">│       │зала   в    муниципальном│                        │              │         │</t>
  </si>
  <si>
    <t xml:space="preserve">│       │N 2 г. Старица"          │                        │              │         │</t>
  </si>
  <si>
    <t xml:space="preserve">│88.    │Приобретение  спортивного│Муниципальное           │         100,0│  0709   │</t>
  </si>
  <si>
    <t xml:space="preserve">│       │инвентаря  для  отделения│образование "Город Ржев"│              │         │</t>
  </si>
  <si>
    <t xml:space="preserve">│       │спортивной  гимнастики  в│                        │              │         │</t>
  </si>
  <si>
    <t xml:space="preserve">│       │муниципальном  учреждении│                        │              │         │</t>
  </si>
  <si>
    <t xml:space="preserve">│       │"Комплексная             │                        │              │         │</t>
  </si>
  <si>
    <t xml:space="preserve">│       │специализированная       │                        │              │         │</t>
  </si>
  <si>
    <t xml:space="preserve">│       │детско-юношеская         │                        │              │         │</t>
  </si>
  <si>
    <t xml:space="preserve">│       │спортивная          школа│                        │              │         │</t>
  </si>
  <si>
    <t xml:space="preserve">│       │олимпийского  резерва   N│                        │              │         │</t>
  </si>
  <si>
    <t xml:space="preserve">│       │1", г. Ржев              │                        │              │         │</t>
  </si>
  <si>
    <t xml:space="preserve">│89.    │Приобретение   мебели   и│Муниципальное           │         100,0│  0709   │</t>
  </si>
  <si>
    <t xml:space="preserve">│       │электрооборудования   для│образование       "Город│              │         │</t>
  </si>
  <si>
    <t xml:space="preserve">│       │N 148, г. Тверь          │                        │              │         │</t>
  </si>
  <si>
    <t xml:space="preserve">│90.    │Ремонт школьной  столовой│Муниципальное           │         100,0│  0709   │</t>
  </si>
  <si>
    <t xml:space="preserve">│       │в           муниципальном│образование "Молоковский│              │         │</t>
  </si>
  <si>
    <t xml:space="preserve">│       │Союза Н.В.  Огаркова,  п.│                        │              │         │</t>
  </si>
  <si>
    <t xml:space="preserve">│91.    │Ремонт      кровли      в│Муниципальное           │         150,0│  0709   │</t>
  </si>
  <si>
    <t xml:space="preserve">│       │муниципальном  дошкольном│образование "Сонковский │              │         │</t>
  </si>
  <si>
    <t xml:space="preserve">│       │учреждении "Детский сад N│                        │              │         │</t>
  </si>
  <si>
    <t xml:space="preserve">│       │3", пос. Сонково         │                        │              │         │</t>
  </si>
  <si>
    <t xml:space="preserve">│92.    │Замена  оконных   систем,│Муниципальное           │         150,0│  0709   │</t>
  </si>
  <si>
    <t xml:space="preserve">│       │ремонт       отопительной│образование             │              │         │</t>
  </si>
  <si>
    <t xml:space="preserve">│       │системы  в  муниципальном│"Кесовогорский район"   │              │         │</t>
  </si>
  <si>
    <t xml:space="preserve">│       │N  2   "Ласточка",   пос.│                        │              │         │</t>
  </si>
  <si>
    <t xml:space="preserve">│       │Кесова Гора              │                        │              │         │</t>
  </si>
  <si>
    <t xml:space="preserve">│93.    │Замена оконных  систем  в│Муниципальное           │         200,0│  0709   │</t>
  </si>
  <si>
    <t xml:space="preserve">│       │муниципальном  дошкольном│образование "Калязинский│              │         │</t>
  </si>
  <si>
    <t xml:space="preserve">│       │"Сказка", г. Калязин     │                        │              │         │</t>
  </si>
  <si>
    <t xml:space="preserve">│94.    │Подключение    к     сети│Муниципальное           │         200,0│  0709   │</t>
  </si>
  <si>
    <t xml:space="preserve">│       │Интернет  и  приобретение│образование       "Город│              │         │</t>
  </si>
  <si>
    <t xml:space="preserve">│       │компьютерной техники  для│Тверь"                  │              │         │</t>
  </si>
  <si>
    <t xml:space="preserve">│95.    │Приобретение      душевой│Муниципальное           │          50,0│  0709   │</t>
  </si>
  <si>
    <t xml:space="preserve">│       │кабины, водонагревателя и│образование "Молоковский│              │         │</t>
  </si>
  <si>
    <t xml:space="preserve">│       │спортинвентаря        для│район"                  │              │         │</t>
  </si>
  <si>
    <t xml:space="preserve">│       │спортивная  школа,   пос.│                        │              │         │</t>
  </si>
  <si>
    <t xml:space="preserve">│       │Молоково     Молоковского│                        │              │         │</t>
  </si>
  <si>
    <t xml:space="preserve">│       │района                   │                        │              │         │</t>
  </si>
  <si>
    <t xml:space="preserve">│96.    │Приобретение         двух│Муниципальное           │          96,0│  0709   │</t>
  </si>
  <si>
    <t xml:space="preserve">│       │холодильных  шкафов   для│образование       "Город│              │         │</t>
  </si>
  <si>
    <t xml:space="preserve">│97.    │Ремонт малого спортивного│Муниципальное           │         100,0│  0709   │</t>
  </si>
  <si>
    <t xml:space="preserve">│       │зала   в    муниципальном│образование       "Город│              │         │</t>
  </si>
  <si>
    <t xml:space="preserve">│98.    │Приобретение строительных│Муниципальное           │         100,0│  0709   │</t>
  </si>
  <si>
    <t xml:space="preserve">│       │материалов и  мебели  для│образование "Калязинский│              │         │</t>
  </si>
  <si>
    <t xml:space="preserve">│       │"Светлячок", г. Калязин  │                        │              │         │</t>
  </si>
  <si>
    <t xml:space="preserve">│99.    │Организация и  проведение│Муниципальное           │         100,0│  0709   │</t>
  </si>
  <si>
    <t xml:space="preserve">│       │историко-патриотического │образование             │              │         │</t>
  </si>
  <si>
    <t xml:space="preserve">│       │мероприятия   "Автопробег│"Кувшиновский район"    │              │         │</t>
  </si>
  <si>
    <t xml:space="preserve">│       │по местам боевых сражений│                        │              │         │</t>
  </si>
  <si>
    <t xml:space="preserve">│       │в     период      Великой│                        │              │         │</t>
  </si>
  <si>
    <t xml:space="preserve">│       │Отечественной  войны"   в│                        │              │         │</t>
  </si>
  <si>
    <t xml:space="preserve">│       │учреждении  "Кувшиновская│                        │              │         │</t>
  </si>
  <si>
    <t xml:space="preserve">│100.   │Обустройство      детских│Муниципальное           │         100,0│  0709   │</t>
  </si>
  <si>
    <t xml:space="preserve">│       │игровых    площадок     в│образование       "Город│              │         │</t>
  </si>
  <si>
    <t xml:space="preserve">│       │муниципальном  дошкольном│Вышний Волочек"         │              │         │</t>
  </si>
  <si>
    <t xml:space="preserve">│       │31", г. Вышний Волочек   │                        │              │         │</t>
  </si>
  <si>
    <t xml:space="preserve">│101.   │Приобретение  музыкальных│Муниципальное           │         100,0│  0709   │</t>
  </si>
  <si>
    <t xml:space="preserve">│       │инструментов          для│образование             │              │         │</t>
  </si>
  <si>
    <t xml:space="preserve">│       │муниципального бюджетного│"Западнодвинский район" │              │         │</t>
  </si>
  <si>
    <t xml:space="preserve">│       │"Западнодвинская  детская│                        │              │         │</t>
  </si>
  <si>
    <t xml:space="preserve">│       │школа    искусств",    г.│                        │              │         │</t>
  </si>
  <si>
    <t xml:space="preserve">│       │Западная Двина           │                        │              │         │</t>
  </si>
  <si>
    <t xml:space="preserve">│102.   │Приобретение  спортивного│Муниципальное           │         100,0│  0709   │</t>
  </si>
  <si>
    <t xml:space="preserve">│       │инвентаря             для│образование "Удомельский│              │         │</t>
  </si>
  <si>
    <t xml:space="preserve">│       │"Детская        юношеская│                        │              │         │</t>
  </si>
  <si>
    <t xml:space="preserve">│103.   │Ремонт  в   муниципальном│Муниципальное           │         200,0│  0709   │</t>
  </si>
  <si>
    <t xml:space="preserve">│       │образовательном          │образование       "Город│              │         │</t>
  </si>
  <si>
    <t xml:space="preserve">│       │учреждении       "Средняя│Тверь"                  │              │         │</t>
  </si>
  <si>
    <t xml:space="preserve">│       │N 39", г. Тверь          │                        │              │         │</t>
  </si>
  <si>
    <t xml:space="preserve">│104.   │Ремонт спортивного зала в│Муниципальное           │         300,0│  0709   │</t>
  </si>
  <si>
    <t xml:space="preserve">│       │N 43", г. Тверь          │                        │              │         │</t>
  </si>
  <si>
    <t xml:space="preserve">│105.   │Ремонт  в   муниципальном│Муниципальное           │         200,0│  0709   │</t>
  </si>
  <si>
    <t xml:space="preserve">│       │N 55", г. Тверь          │                        │              │         │</t>
  </si>
  <si>
    <t xml:space="preserve">│106.   │Замена                   │Муниципальное           │         100,0│  0709   │</t>
  </si>
  <si>
    <t xml:space="preserve">│       │электросветильников     в│образование       "Город│              │         │</t>
  </si>
  <si>
    <t xml:space="preserve">│       │учебных         кабинетах│Тверь"                  │              │         │</t>
  </si>
  <si>
    <t xml:space="preserve">│       │N   27   с    углубленным│                        │              │         │</t>
  </si>
  <si>
    <t xml:space="preserve">│       │предметов    эстетической│                        │              │         │</t>
  </si>
  <si>
    <t xml:space="preserve">│       │направленности", г. Тверь│                        │              │         │</t>
  </si>
  <si>
    <t xml:space="preserve">│107.   │Приобретение занавеса для│Муниципальное           │          50,0│  0709   │</t>
  </si>
  <si>
    <t xml:space="preserve">│       │актового             зала│образование       "Город│              │         │</t>
  </si>
  <si>
    <t xml:space="preserve">│       │учреждения        Средняя│                        │              │         │</t>
  </si>
  <si>
    <t xml:space="preserve">│       │N   45   с    углубленным│                        │              │         │</t>
  </si>
  <si>
    <t xml:space="preserve">│       │предметов                │                        │              │         │</t>
  </si>
  <si>
    <t xml:space="preserve">│       │естественнонаучной       │                        │              │         │</t>
  </si>
  <si>
    <t xml:space="preserve">│       │направленности, г. Тверь │                        │              │         │</t>
  </si>
  <si>
    <t xml:space="preserve">│108.   │Замена оконных  систем  и│Муниципальное           │         150,0│  0709   │</t>
  </si>
  <si>
    <t xml:space="preserve">│       │дверного блока  запасного│образование       "Город│              │         │</t>
  </si>
  <si>
    <t xml:space="preserve">│       │выхода    в     помещении│Тверь"                  │              │         │</t>
  </si>
  <si>
    <t xml:space="preserve">│       │детского   сада   N    88│                        │              │         │</t>
  </si>
  <si>
    <t xml:space="preserve">│       │N 37, г. Тверь           │                        │              │         │</t>
  </si>
  <si>
    <t xml:space="preserve">│109.   │Замена оконных  систем  в│Муниципальное           │         100,0│  0709   │</t>
  </si>
  <si>
    <t xml:space="preserve">│110.   │Замена оконных  систем  в│Муниципальное           │          60,0│  0709   │</t>
  </si>
  <si>
    <t xml:space="preserve">│       │образовательном          │Кимры"                  │              │         │</t>
  </si>
  <si>
    <t xml:space="preserve">│       │1 "Счастливчик", г. Кимры│                        │              │         │</t>
  </si>
  <si>
    <t xml:space="preserve">│111.   │Замена оконных  систем  в│Муниципальное           │          60,0│  0709   │</t>
  </si>
  <si>
    <t xml:space="preserve">│112.   │Замена оконных  систем  в│Муниципальное           │          55,0│  0709   │</t>
  </si>
  <si>
    <t xml:space="preserve">│113.   │Замена оконных  систем  в│Муниципальное           │          60,0│  0709   │</t>
  </si>
  <si>
    <t xml:space="preserve">│114.   │Замена оконных  систем  в│Муниципальное           │          60,0│  0709   │</t>
  </si>
  <si>
    <t xml:space="preserve">│       │N 6 "Аленушка", г. Кимры │                        │              │         │</t>
  </si>
  <si>
    <t xml:space="preserve">│115.   │Замена оконных  систем  в│Муниципальное           │          60,0│  0709   │</t>
  </si>
  <si>
    <t xml:space="preserve">│       │N 9", г. Кимры           │                        │              │         │</t>
  </si>
  <si>
    <t xml:space="preserve">│116.   │Замена оконных  систем  в│Муниципальное           │          60,0│  0709   │</t>
  </si>
  <si>
    <t xml:space="preserve">│       │N 15", г. Кимры          │                        │              │         │</t>
  </si>
  <si>
    <t xml:space="preserve">│117.   │Замена оконных  систем  в│Муниципальное           │          60,0│  0709   │</t>
  </si>
  <si>
    <t xml:space="preserve">│       │N 19", г. Кимры          │                        │              │         │</t>
  </si>
  <si>
    <t xml:space="preserve">│118.   │Замена оконных  систем  в│Муниципальное           │          60,0│  0709   │</t>
  </si>
  <si>
    <t xml:space="preserve">│       │N 20 "Непоседы", г. Кимры│                        │              │         │</t>
  </si>
  <si>
    <t xml:space="preserve">│119.   │Замена оконных  систем  в│Муниципальное           │          60,0│  0709   │</t>
  </si>
  <si>
    <t xml:space="preserve">│       │N 22", г. Кимры          │                        │              │         │</t>
  </si>
  <si>
    <t xml:space="preserve">│120.   │Замена оконных  систем  в│Муниципальное           │          60,0│  0709   │</t>
  </si>
  <si>
    <t xml:space="preserve">│       │N 24 "Золотая рыбка",  г.│                        │              │         │</t>
  </si>
  <si>
    <t xml:space="preserve">│       │Кимры                    │                        │              │         │</t>
  </si>
  <si>
    <t xml:space="preserve">│121.   │Замена оконных  систем  в│Муниципальное           │          60,0│  0709   │</t>
  </si>
  <si>
    <t xml:space="preserve">│       │N 25", г. Кимры          │                        │              │         │</t>
  </si>
  <si>
    <t xml:space="preserve">│122.   │Замена оконных  систем  в│Муниципальное           │          50,0│  0709   │</t>
  </si>
  <si>
    <t xml:space="preserve">│       │N 28", г. Кимры          │                        │              │         │</t>
  </si>
  <si>
    <t xml:space="preserve">│123.   │Замена оконных  систем  в│Муниципальное           │          50,0│  0709   │</t>
  </si>
  <si>
    <t xml:space="preserve">│       │"Звездочка", г. Кимры    │                        │              │         │</t>
  </si>
  <si>
    <t xml:space="preserve">│124.   │Замена оконных  систем  в│Муниципальное           │          61,0│  0709   │</t>
  </si>
  <si>
    <t xml:space="preserve">│       │N 50 "Сказка", г. Кимры  │                        │              │         │</t>
  </si>
  <si>
    <t xml:space="preserve">│125.   │Замена оконных  систем  в│Муниципальное           │          80,0│  0709   │</t>
  </si>
  <si>
    <t xml:space="preserve">│       │муниципальном  дошкольном│образование "Кимрский   │              │         │</t>
  </si>
  <si>
    <t xml:space="preserve">│       │3 "Солнышко", с.  Горицы,│                        │              │         │</t>
  </si>
  <si>
    <t xml:space="preserve">│       │Кимрский район           │                        │              │         │</t>
  </si>
  <si>
    <t xml:space="preserve">│126.   │Замена оконных  систем  в│Муниципальное           │          80,0│  0709   │</t>
  </si>
  <si>
    <t xml:space="preserve">│       │муниципальном            │образование "Кимрский   │              │         │</t>
  </si>
  <si>
    <t xml:space="preserve">│       │учреждении      Титовская│                        │              │         │</t>
  </si>
  <si>
    <t xml:space="preserve">│       │школа,     д.     Титово,│                        │              │         │</t>
  </si>
  <si>
    <t xml:space="preserve">│127.   │Приобретение    шкафчиков│Муниципальное           │          30,0│  0709   │</t>
  </si>
  <si>
    <t xml:space="preserve">│       │для одежды  в  дошкольную│образование "Кимрский   │              │         │</t>
  </si>
  <si>
    <t xml:space="preserve">│       │группу     муниципального│район"                  │              │         │</t>
  </si>
  <si>
    <t xml:space="preserve">│       │школа, пос.  Приволжский,│                        │              │         │</t>
  </si>
  <si>
    <t xml:space="preserve">│128.   │Приобретение       сухого│Муниципальное           │          50,0│  0709   │</t>
  </si>
  <si>
    <t xml:space="preserve">│       │бассейна с наполнителем и│образование "Кимрский   │              │         │</t>
  </si>
  <si>
    <t xml:space="preserve">│       │теннисного   стола    для│район"                  │              │         │</t>
  </si>
  <si>
    <t xml:space="preserve">│       │учреждения  "Неклюдовская│                        │              │         │</t>
  </si>
  <si>
    <t xml:space="preserve">│       │имени  Героя   Советского│                        │              │         │</t>
  </si>
  <si>
    <t xml:space="preserve">│       │Союза             Василия│                        │              │         │</t>
  </si>
  <si>
    <t xml:space="preserve">│       │Александровича Русакова",│                        │              │         │</t>
  </si>
  <si>
    <t xml:space="preserve">│       │д.       Ново-Ивановское,│                        │              │         │</t>
  </si>
  <si>
    <t xml:space="preserve">│129.   │Замена оконных  систем  в│Муниципальное           │          80,0│  0709   │</t>
  </si>
  <si>
    <t xml:space="preserve">│       │структурном подразделении│образование "Кимрский   │              │         │</t>
  </si>
  <si>
    <t xml:space="preserve">│       │детский   сад   "Ромашка"│район"                  │              │         │</t>
  </si>
  <si>
    <t xml:space="preserve">│       │школа, д. Малое Василево,│                        │              │         │</t>
  </si>
  <si>
    <t xml:space="preserve">│130.   │Замена оконных  систем  в│Муниципальное           │          80,0│  0709   │</t>
  </si>
  <si>
    <t xml:space="preserve">│       │5 "Василек",  д.  Титово,│                        │              │         │</t>
  </si>
  <si>
    <t xml:space="preserve">│131.   │Замена входных  дверей  в│Муниципальное           │          90,0│  0709   │</t>
  </si>
  <si>
    <t xml:space="preserve">│       │учреждении  Белогородская│                        │              │         │</t>
  </si>
  <si>
    <t xml:space="preserve">│       │школа, пгт Белый Городок,│                        │              │         │</t>
  </si>
  <si>
    <t xml:space="preserve">│132.   │Приобретение  спортивного│Муниципальное           │          50,0│  0709   │</t>
  </si>
  <si>
    <t xml:space="preserve">│       │инвентаря             для│образование "Бологовский│              │         │</t>
  </si>
  <si>
    <t xml:space="preserve">│       │учреждения    "Спеховская│                        │              │         │</t>
  </si>
  <si>
    <t xml:space="preserve">│       │школа",  пос.  Куженкино,│                        │              │         │</t>
  </si>
  <si>
    <t xml:space="preserve">│       │Бологовский район        │                        │              │         │</t>
  </si>
  <si>
    <t xml:space="preserve">│133.   │Приобретение   спортивной│Муниципальное           │          50,0│  0709   │</t>
  </si>
  <si>
    <t xml:space="preserve">│       │формы для  муниципального│образование "Город Ржев"│              │         │</t>
  </si>
  <si>
    <t xml:space="preserve">│       │Специализированная       │                        │              │         │</t>
  </si>
  <si>
    <t xml:space="preserve">│       │олимпийского      резерва│                        │              │         │</t>
  </si>
  <si>
    <t xml:space="preserve">│       │города   Ржева   Тверской│                        │              │         │</t>
  </si>
  <si>
    <t xml:space="preserve">│       │области, г. Ржев         │                        │              │         │</t>
  </si>
  <si>
    <t xml:space="preserve">│134.   │Приобретение  спортивного│Муниципальное           │         300,0│  0709   │</t>
  </si>
  <si>
    <t xml:space="preserve">│       │спортивная         школа"│                        │              │         │</t>
  </si>
  <si>
    <t xml:space="preserve">│       │образования  "Бологовский│                        │              │         │</t>
  </si>
  <si>
    <t xml:space="preserve">│       │район"                   │                        │              │         │</t>
  </si>
  <si>
    <t xml:space="preserve">│135.   │Приобретение и  установка│Муниципальное           │         100,0│  0709   │</t>
  </si>
  <si>
    <t xml:space="preserve">│       │детской игровой  площадки│образование "Фировский  │              │         │</t>
  </si>
  <si>
    <t xml:space="preserve">│       │на             территории│район"                  │              │         │</t>
  </si>
  <si>
    <t xml:space="preserve">│       │учреждения      Фировская│                        │              │         │</t>
  </si>
  <si>
    <t xml:space="preserve">│       │школа, Фировский район   │                        │              │         │</t>
  </si>
  <si>
    <t xml:space="preserve">│136.   │Приобретение котла в     │Муниципальное           │         350,0│  0709   │</t>
  </si>
  <si>
    <t xml:space="preserve">│       │котельную  муниципального│образование "Фировский  │              │         │</t>
  </si>
  <si>
    <t xml:space="preserve">│       │учреждения Рождественская│                        │              │         │</t>
  </si>
  <si>
    <t xml:space="preserve">│137.   │Замена оконных  систем  и│Муниципальное           │         496,0│  0709   │</t>
  </si>
  <si>
    <t xml:space="preserve">│       │дверного     блока      в│образование "Фировский  │              │         │</t>
  </si>
  <si>
    <t xml:space="preserve">│       │муниципальном   бюджетном│район"                  │              │         │</t>
  </si>
  <si>
    <t xml:space="preserve">│       │Великооктябрьская средняя│                        │              │         │</t>
  </si>
  <si>
    <t xml:space="preserve">│138.   │Приобретение оборудования│Муниципальное           │         300,0│  0709   │</t>
  </si>
  <si>
    <t xml:space="preserve">│       │для   игровых    площадок│образование             │              │         │</t>
  </si>
  <si>
    <t xml:space="preserve">│       │муниципального           │"Западнодвинский район" │              │         │</t>
  </si>
  <si>
    <t xml:space="preserve">│       │автономного   дошкольного│                        │              │         │</t>
  </si>
  <si>
    <t xml:space="preserve">│       │учреждения детский сад  N│                        │              │         │</t>
  </si>
  <si>
    <t xml:space="preserve">│       │1, г. Западная Двина     │                        │              │         │</t>
  </si>
  <si>
    <t xml:space="preserve">│139.   │Приобретение      детской│Муниципальное           │         200,0│  0709   │</t>
  </si>
  <si>
    <t xml:space="preserve">│       │игровой   площадки    для│образование "Бельский   │              │         │</t>
  </si>
  <si>
    <t xml:space="preserve">│       │учреждения Детский сад  N│                        │              │         │</t>
  </si>
  <si>
    <t xml:space="preserve">│       │3, г. Белый              │                        │              │         │</t>
  </si>
  <si>
    <t xml:space="preserve">│140.   │Ремонт туалетной  комнаты│Муниципальное           │          50,0│  0709   │</t>
  </si>
  <si>
    <t xml:space="preserve">│       │в муниципальном бюджетном│образование "Бологовский│              │         │</t>
  </si>
  <si>
    <t xml:space="preserve">│       │N 55", г. Бологое        │                        │              │         │</t>
  </si>
  <si>
    <t xml:space="preserve">│141.   │Ремонт       пола       в│Муниципальное           │         200,0│  0709   │</t>
  </si>
  <si>
    <t xml:space="preserve">│       │муниципальном   бюджетном│образование "Бологовский│              │         │</t>
  </si>
  <si>
    <t xml:space="preserve">│       │учреждении      "Основная│                        │              │         │</t>
  </si>
  <si>
    <t xml:space="preserve">│       │N 57", г. Бологое        │                        │              │         │</t>
  </si>
  <si>
    <t xml:space="preserve">│142.   │Приобретение  мебели  для│Муниципальное           │          50,0│  0709   │</t>
  </si>
  <si>
    <t xml:space="preserve">│       │открытия   дополнительной│образование "Бологовский│              │         │</t>
  </si>
  <si>
    <t xml:space="preserve">│       │группы раннего возраста в│район"                  │              │         │</t>
  </si>
  <si>
    <t xml:space="preserve">│       │учреждении   для    детей│                        │              │         │</t>
  </si>
  <si>
    <t xml:space="preserve">│       │дошкольного  и   младшего│                        │              │         │</t>
  </si>
  <si>
    <t xml:space="preserve">│       │школьного        возраста│                        │              │         │</t>
  </si>
  <si>
    <t xml:space="preserve">│       │"Бушевецкая              │                        │              │         │</t>
  </si>
  <si>
    <t xml:space="preserve">│       │начальная школа - детский│                        │              │         │</t>
  </si>
  <si>
    <t xml:space="preserve">│       │сад", г. Бологое         │                        │              │         │</t>
  </si>
  <si>
    <t xml:space="preserve">│143.   │Приобретение электронного│Муниципальное           │         100,0│  0709   │</t>
  </si>
  <si>
    <t xml:space="preserve">│       │тира  для  муниципального│образование "Бологовский│              │         │</t>
  </si>
  <si>
    <t xml:space="preserve">│       │N 1", г. Бологое         │                        │              │         │</t>
  </si>
  <si>
    <t xml:space="preserve">│144.   │Ремонт спортивного зала в│Муниципальное           │         246,0│  0709   │</t>
  </si>
  <si>
    <t xml:space="preserve">│       │N 12", г. Бологое        │                        │              │         │</t>
  </si>
  <si>
    <t xml:space="preserve">│145.   │Приобретение             │Муниципальное           │         100,0│  0709   │</t>
  </si>
  <si>
    <t xml:space="preserve">│       │универсального           │образование "Бологовский│              │         │</t>
  </si>
  <si>
    <t xml:space="preserve">│       │спортивного комплекса для│район"                  │              │         │</t>
  </si>
  <si>
    <t xml:space="preserve">│       │N 11", г. Бологое        │                        │              │         │</t>
  </si>
  <si>
    <t xml:space="preserve">│146.   │Ремонт   и   оборудование│Муниципальное           │         300,0│  0709   │</t>
  </si>
  <si>
    <t xml:space="preserve">│       │вентиляции    спортивного│образование "Бологовский│              │         │</t>
  </si>
  <si>
    <t xml:space="preserve">│       │бюджетном                │                        │              │         │</t>
  </si>
  <si>
    <t xml:space="preserve">│       │N 10", г. Бологое        │                        │              │         │</t>
  </si>
  <si>
    <t xml:space="preserve">│147.   │Ремонт  в   муниципальном│Муниципальное           │          25,0│  0709   │</t>
  </si>
  <si>
    <t xml:space="preserve">│       │бюджетном      дошкольном│образование "Пеновский  │              │         │</t>
  </si>
  <si>
    <t xml:space="preserve">│       │1", пос. Пено            │                        │              │         │</t>
  </si>
  <si>
    <t xml:space="preserve">│148.   │Ремонт  в   муниципальном│Муниципальное           │          18,0│  0709   │</t>
  </si>
  <si>
    <t xml:space="preserve">│       │N 2", пос. Пено          │                        │              │         │</t>
  </si>
  <si>
    <t xml:space="preserve">│149.   │Ремонт  в   муниципальном│Муниципальное           │          20,0│  0709   │</t>
  </si>
  <si>
    <t xml:space="preserve">│       │N 3", пос. Пено          │                        │              │         │</t>
  </si>
  <si>
    <t xml:space="preserve">│150.   │Ремонт  в   муниципальном│Муниципальное           │          72,0│  0709   │</t>
  </si>
  <si>
    <t xml:space="preserve">│       │бюджетном                │образование "Пеновский  │              │         │</t>
  </si>
  <si>
    <t xml:space="preserve">│       │учреждении     "Пеновская│                        │              │         │</t>
  </si>
  <si>
    <t xml:space="preserve">│       │школа", пос. Пено        │                        │              │         │</t>
  </si>
  <si>
    <t xml:space="preserve">│151.   │Ремонт  в   муниципальном│Муниципальное           │         400,0│  0709   │</t>
  </si>
  <si>
    <t xml:space="preserve">│       │дошкольном               │образование "Торопецкий │              │         │</t>
  </si>
  <si>
    <t xml:space="preserve">│       │1", г. Торопец           │                        │              │         │</t>
  </si>
  <si>
    <t xml:space="preserve">│152.   │Замена оконных  систем  в│Муниципальное           │         120,0│  0709   │</t>
  </si>
  <si>
    <t xml:space="preserve">│       │муниципальном            │образование "Калининский│              │         │</t>
  </si>
  <si>
    <t xml:space="preserve">│       │"Рождественская   средняя│                        │              │         │</t>
  </si>
  <si>
    <t xml:space="preserve">│       │школа", Калининский район│                        │              │         │</t>
  </si>
  <si>
    <t xml:space="preserve">│153.   │Приобретение   спортивной│Муниципальное           │         100,0│  0709   │</t>
  </si>
  <si>
    <t xml:space="preserve">│       │формы    и    спортивного│образование "Калининский│              │         │</t>
  </si>
  <si>
    <t xml:space="preserve">│       │инвентаря             для│район"                  │              │         │</t>
  </si>
  <si>
    <t xml:space="preserve">│       │учреждения  "Некрасовская│                        │              │         │</t>
  </si>
  <si>
    <t xml:space="preserve">│154.   │Замена оконных  систем  в│Муниципальное           │          50,0│  0709   │</t>
  </si>
  <si>
    <t xml:space="preserve">│       │учреждении     "Оршинская│                        │              │         │</t>
  </si>
  <si>
    <t xml:space="preserve">│155.   │Замена оконных  систем  в│Муниципальное           │         100,0│  0709   │</t>
  </si>
  <si>
    <t xml:space="preserve">│       │учреждении   "Славновская│                        │              │         │</t>
  </si>
  <si>
    <t xml:space="preserve">│156.   │Приобретение сетки-рабицы│Муниципальное           │          18,0│  0709   │</t>
  </si>
  <si>
    <t xml:space="preserve">│       │для        муниципального│образование "Калининский│              │         │</t>
  </si>
  <si>
    <t xml:space="preserve">│       │учреждения     "Оршинская│                        │              │         │</t>
  </si>
  <si>
    <t xml:space="preserve">│       │школа",   (пос.    Восток│                        │              │         │</t>
  </si>
  <si>
    <t xml:space="preserve">│       │Славновского    сельского│                        │              │         │</t>
  </si>
  <si>
    <t xml:space="preserve">│       │поселения),   Калининский│                        │              │         │</t>
  </si>
  <si>
    <t xml:space="preserve">│157.   │Приобретение и  установка│Муниципальное           │          48,0│  0709   │</t>
  </si>
  <si>
    <t xml:space="preserve">│       │электроплиты          для│образование "Калининский│              │         │</t>
  </si>
  <si>
    <t xml:space="preserve">│       │учреждения  "Щербининская│                        │              │         │</t>
  </si>
  <si>
    <t xml:space="preserve">│158.   │Обустройство      детской│Муниципальное           │         100,0│  0709   │</t>
  </si>
  <si>
    <t xml:space="preserve">│       │уличной          площадки│образование "Калининский│              │         │</t>
  </si>
  <si>
    <t xml:space="preserve">│       │учреждения   "Загородный"│                        │              │         │</t>
  </si>
  <si>
    <t xml:space="preserve">│       │детский сад,  Калининский│                        │              │         │</t>
  </si>
  <si>
    <t xml:space="preserve">│159.   │Замена  оконных   систем,│Муниципальное           │          50,0│  0709   │</t>
  </si>
  <si>
    <t xml:space="preserve">│       │проведение      ремонтных│образование "Конаковский│              │         │</t>
  </si>
  <si>
    <t xml:space="preserve">│       │работ,       обустройство│район"                  │              │         │</t>
  </si>
  <si>
    <t xml:space="preserve">│       │территории   и   уличного│                        │              │         │</t>
  </si>
  <si>
    <t xml:space="preserve">│       │освещения в муниципальном│                        │              │         │</t>
  </si>
  <si>
    <t xml:space="preserve">│       │пос. Изоплит, Конаковский│                        │              │         │</t>
  </si>
  <si>
    <t xml:space="preserve">│160.   │Замена  оконных   систем,│Муниципальное           │          50,0│  0709   │</t>
  </si>
  <si>
    <t xml:space="preserve">│       │1      пос.      Изоплит,│                        │              │         │</t>
  </si>
  <si>
    <t xml:space="preserve">│       │Конаковский район        │                        │              │         │</t>
  </si>
  <si>
    <t xml:space="preserve">│161.   │Ремонт      лыжероллерной│Муниципальное           │        1446,0│  0709   │</t>
  </si>
  <si>
    <t xml:space="preserve">│       │трассы     муниципального│образование       "Город│              │         │</t>
  </si>
  <si>
    <t xml:space="preserve">│       │бюджетного               │Тверь"                  │              │         │</t>
  </si>
  <si>
    <t xml:space="preserve">│       │спортивная школа "Тверь",│                        │              │         │</t>
  </si>
  <si>
    <t xml:space="preserve">│       │г. Тверь                 │                        │              │         │</t>
  </si>
  <si>
    <t xml:space="preserve">│162.   │Приобретение   мебели   и│Муниципальное           │          70,0│  0709   │</t>
  </si>
  <si>
    <t xml:space="preserve">│       │муниципального           │"Краснохолмский район"  │              │         │</t>
  </si>
  <si>
    <t xml:space="preserve">│       │N    2    имени    Сергея│                        │              │         │</t>
  </si>
  <si>
    <t xml:space="preserve">│       │Забавина",   г.   Красный│                        │              │         │</t>
  </si>
  <si>
    <t xml:space="preserve">│       │Холм                     │                        │              │         │</t>
  </si>
  <si>
    <t xml:space="preserve">│163.   │Приобретение компьютерной│Муниципальное           │          26,0│  0709   │</t>
  </si>
  <si>
    <t xml:space="preserve">│       │техники               для│образование             │              │         │</t>
  </si>
  <si>
    <t xml:space="preserve">│       │учреждения  детский  сад,│                        │              │         │</t>
  </si>
  <si>
    <t xml:space="preserve">│       │д.  Стан,  Лихославльский│                        │              │         │</t>
  </si>
  <si>
    <t xml:space="preserve">│164.   │Приобретение             │Муниципальное           │          70,0│  0709   │</t>
  </si>
  <si>
    <t xml:space="preserve">│       │мини-спортивного  городка│образование       "Город│              │         │</t>
  </si>
  <si>
    <t xml:space="preserve">│       │для        муниципального│Вышний Волочек"         │              │         │</t>
  </si>
  <si>
    <t xml:space="preserve">│       │N 7, г. Вышний Волочек   │                        │              │         │</t>
  </si>
  <si>
    <t xml:space="preserve">│165.   │Приобретение   стиральной│Муниципальное           │          60,0│  0709   │</t>
  </si>
  <si>
    <t xml:space="preserve">│       │машины  и   холодильников│образование       "Город│              │         │</t>
  </si>
  <si>
    <t xml:space="preserve">│       │для        муниципального│Торжок"                 │              │         │</t>
  </si>
  <si>
    <t xml:space="preserve">│       │N 16", г. Торжок         │                        │              │         │</t>
  </si>
  <si>
    <t xml:space="preserve">│166.   │Установка      ограждения│Муниципальное           │          50,0│  0709   │</t>
  </si>
  <si>
    <t xml:space="preserve">│       │территории муниципального│образование "Калининский│              │         │</t>
  </si>
  <si>
    <t xml:space="preserve">│       │учреждения  "Тургиновский│                        │              │         │</t>
  </si>
  <si>
    <t xml:space="preserve">│       │детский сад", Калининский│                        │              │         │</t>
  </si>
  <si>
    <t xml:space="preserve">│167.   │Приобретение   линолеума,│Муниципальное           │         100,0│  0709   │</t>
  </si>
  <si>
    <t xml:space="preserve">│       │мягкого        инвентаря,│образование "Город Ржев"│              │         │</t>
  </si>
  <si>
    <t xml:space="preserve">│       │игрушек               для│                        │              │         │</t>
  </si>
  <si>
    <t xml:space="preserve">│       │N   15    компенсирующего│                        │              │         │</t>
  </si>
  <si>
    <t xml:space="preserve">│       │вида, г. Ржев            │                        │              │         │</t>
  </si>
  <si>
    <t xml:space="preserve">│168.   │Замена  оконных   систем,│Муниципальное           │          80,0│  0709   │</t>
  </si>
  <si>
    <t xml:space="preserve">│       │дверных     блоков      и│образование "Город Ржев"│              │         │</t>
  </si>
  <si>
    <t xml:space="preserve">│       │линолеума в муниципальном│                        │              │         │</t>
  </si>
  <si>
    <t xml:space="preserve">│       │N 27, г. Ржев            │                        │              │         │</t>
  </si>
  <si>
    <t xml:space="preserve">│169.   │Приобретение    линолеума│Муниципальное           │         100,0│  0709   │</t>
  </si>
  <si>
    <t xml:space="preserve">│       │для        муниципального│образование "Город Ржев"│              │         │</t>
  </si>
  <si>
    <t xml:space="preserve">│       │N 8, г. Ржев             │                        │              │         │</t>
  </si>
  <si>
    <t xml:space="preserve">│170.   │Ремонт       медицинского│Муниципальное           │         100,0│  0709   │</t>
  </si>
  <si>
    <t xml:space="preserve">│       │кабинета  и  приобретение│образование "Город Ржев"│              │         │</t>
  </si>
  <si>
    <t xml:space="preserve">│       │медицинского оборудования│                        │              │         │</t>
  </si>
  <si>
    <t xml:space="preserve">│       │N   28   комбинированного│                        │              │         │</t>
  </si>
  <si>
    <t xml:space="preserve">│(в ред. Закона Тверской области от 10.10.2012 N 93-ЗО)                             │</t>
  </si>
  <si>
    <t xml:space="preserve">│171.   │Приобретение   линолеума,│Муниципальное           │         100,0│  0709   │</t>
  </si>
  <si>
    <t xml:space="preserve">│       │замена оконных  систем  в│образование "Город Ржев"│              │         │</t>
  </si>
  <si>
    <t xml:space="preserve">│       │N 19, г. Ржев            │                        │              │         │</t>
  </si>
  <si>
    <t xml:space="preserve">│172.   │Приобретение    линолеума│Муниципальное           │         100,0│  0709   │</t>
  </si>
  <si>
    <t xml:space="preserve">│       │учреждения       основная│                        │              │         │</t>
  </si>
  <si>
    <t xml:space="preserve">│       │N 11, г. Ржев            │                        │              │         │</t>
  </si>
  <si>
    <t xml:space="preserve">│173.   │Ремонт      кровли      в│Муниципальное           │         246,0│  0709   │</t>
  </si>
  <si>
    <t xml:space="preserve">│       │муниципальном            │образование "Город Ржев"│              │         │</t>
  </si>
  <si>
    <t xml:space="preserve">│       │N 5, г. Ржев             │                        │              │         │</t>
  </si>
  <si>
    <t xml:space="preserve">│174.   │Приобретение             │Муниципальное           │         100,0│  0709   │</t>
  </si>
  <si>
    <t xml:space="preserve">│       │интерактивного           │образование "Зубцовский │              │         │</t>
  </si>
  <si>
    <t xml:space="preserve">│       │оборудования,      замена│район"                  │              │         │</t>
  </si>
  <si>
    <t xml:space="preserve">│       │оконных           систем,│                        │              │         │</t>
  </si>
  <si>
    <t xml:space="preserve">│       │эвакуационных     дверей,│                        │              │         │</t>
  </si>
  <si>
    <t xml:space="preserve">│       │ремонт  в   муниципальном│                        │              │         │</t>
  </si>
  <si>
    <t xml:space="preserve">│       │бюджетном      дошкольном│                        │              │         │</t>
  </si>
  <si>
    <t xml:space="preserve">│       │"Теремок", г. Зубцов     │                        │              │         │</t>
  </si>
  <si>
    <t xml:space="preserve">│175.   │Ремонт спортивного зала в│Муниципальное           │         100,0│  0709   │</t>
  </si>
  <si>
    <t xml:space="preserve">│       │муниципальном            │образование "Бологовский│              │         │</t>
  </si>
  <si>
    <t xml:space="preserve">│176.   │Ремонт   кровли    здания│Муниципальное           │         160,0│  0709   │</t>
  </si>
  <si>
    <t xml:space="preserve">│       │муниципального           │образование "Город Ржев"│              │         │</t>
  </si>
  <si>
    <t xml:space="preserve">│       │N 5" имени воинов  100  и│                        │              │         │</t>
  </si>
  <si>
    <t xml:space="preserve">│       │101 отдельных  стрелковых│                        │              │         │</t>
  </si>
  <si>
    <t xml:space="preserve">│       │бригад    города    Ржева│                        │              │         │</t>
  </si>
  <si>
    <t xml:space="preserve">│       │Тверской области, г. Ржев│                        │              │         │</t>
  </si>
  <si>
    <t xml:space="preserve">│177.   │Приобретение     звуковой│Муниципальное           │          50,0│  0709   │</t>
  </si>
  <si>
    <t xml:space="preserve">│       │аппаратуры            для│образование "Бежецкий   │              │         │</t>
  </si>
  <si>
    <t xml:space="preserve">│       │учреждения "Гимназия N  1│                        │              │         │</t>
  </si>
  <si>
    <t xml:space="preserve">│       │имени В.Я.  Шишкова",  г.│                        │              │         │</t>
  </si>
  <si>
    <t xml:space="preserve">│178.   │Приобретение      бытовой│Муниципальное           │          60,0│  0709   │</t>
  </si>
  <si>
    <t xml:space="preserve">│       │техники               для│образование       "Город│              │         │</t>
  </si>
  <si>
    <t xml:space="preserve">│       │муниципального           │Торжок"                 │              │         │</t>
  </si>
  <si>
    <t xml:space="preserve">│       │учреждения  Детский   сад│                        │              │         │</t>
  </si>
  <si>
    <t xml:space="preserve">│       │N 16, г. Торжок          │                        │              │         │</t>
  </si>
  <si>
    <t xml:space="preserve">│179.   │Ремонт     крыльца      в│Муниципальное           │          50,0│  0709   │</t>
  </si>
  <si>
    <t xml:space="preserve">│       │учреждении "Гимназия N 44│                        │              │         │</t>
  </si>
  <si>
    <t xml:space="preserve">│       │г. Твери", г. Тверь      │                        │              │         │</t>
  </si>
  <si>
    <t xml:space="preserve">│180.   │Замена оконных  систем  в│Муниципальное           │         179,0│  0709   │</t>
  </si>
  <si>
    <t xml:space="preserve">│       │муниципальном            │образование "Спировский │              │         │</t>
  </si>
  <si>
    <t xml:space="preserve">│       │учреждении       основная│                        │              │         │</t>
  </si>
  <si>
    <t xml:space="preserve">│       │N 1, пос. Спирово        │                        │              │         │</t>
  </si>
  <si>
    <t xml:space="preserve">│181.   │Подключение    к     сети│Муниципальное           │          46,0│  0709   │</t>
  </si>
  <si>
    <t xml:space="preserve">│182.   │Замена  оконных   систем,│Муниципальное           │         100,0│  0709   │</t>
  </si>
  <si>
    <t xml:space="preserve">│       │приобретение      детской│образование "Ржевский   │              │         │</t>
  </si>
  <si>
    <t xml:space="preserve">│       │мебели,     бытовой     и│район"                  │              │         │</t>
  </si>
  <si>
    <t xml:space="preserve">│       │оргтехники, газонокосилки│                        │              │         │</t>
  </si>
  <si>
    <t xml:space="preserve">│       │учреждения    Плешковский│                        │              │         │</t>
  </si>
  <si>
    <t xml:space="preserve">│       │детский   сад,   Ржевский│                        │              │         │</t>
  </si>
  <si>
    <t xml:space="preserve">│183.   │Приобретение     школьной│Муниципальное           │         100,0│  0709   │</t>
  </si>
  <si>
    <t xml:space="preserve">│       │мебели,  компьютерной   и│образование "Ржевский   │              │         │</t>
  </si>
  <si>
    <t xml:space="preserve">│       │бытовой          техники,│район"                  │              │         │</t>
  </si>
  <si>
    <t xml:space="preserve">│       │линолеума,  колосников  в│                        │              │         │</t>
  </si>
  <si>
    <t xml:space="preserve">│       │школьную  котельную   для│                        │              │         │</t>
  </si>
  <si>
    <t xml:space="preserve">│       │учреждения      Ленинская│                        │              │         │</t>
  </si>
  <si>
    <t xml:space="preserve">│       │школа, Ржевский район    │                        │              │         │</t>
  </si>
  <si>
    <t xml:space="preserve">│184.   │Приобретение             │Муниципальное           │          90,0│  0709   │</t>
  </si>
  <si>
    <t xml:space="preserve">│       │электроплиты,      ремонт│образование "Ржевский   │              │         │</t>
  </si>
  <si>
    <t xml:space="preserve">│       │полов     и     установка│район"                  │              │         │</t>
  </si>
  <si>
    <t xml:space="preserve">│       │сантехники   в   школьной│                        │              │         │</t>
  </si>
  <si>
    <t xml:space="preserve">│       │столовой, установка кабин│                        │              │         │</t>
  </si>
  <si>
    <t xml:space="preserve">│       │в  школьном   санузле   в│                        │              │         │</t>
  </si>
  <si>
    <t xml:space="preserve">│       │учреждении     Трубинская│                        │              │         │</t>
  </si>
  <si>
    <t xml:space="preserve">│185.   │Ремонт спортивного зала и│Муниципальное           │          90,0│  0709   │</t>
  </si>
  <si>
    <t xml:space="preserve">│       │отопительной  системы   в│образование "Ржевский   │              │         │</t>
  </si>
  <si>
    <t xml:space="preserve">│       │муниципальном            │район"                  │              │         │</t>
  </si>
  <si>
    <t xml:space="preserve">│       │учреждении     Ефимовская│                        │              │         │</t>
  </si>
  <si>
    <t xml:space="preserve">│186.   │Приобретение    линолеума│Муниципальное           │          80,0│  0709   │</t>
  </si>
  <si>
    <t xml:space="preserve">│       │для        муниципального│образование "Ржевский   │              │         │</t>
  </si>
  <si>
    <t xml:space="preserve">│       │учреждения       Основная│                        │              │         │</t>
  </si>
  <si>
    <t xml:space="preserve">│       │им.  Обручева,   Ржевский│                        │              │         │</t>
  </si>
  <si>
    <t xml:space="preserve">│187.   │Приобретение компьютерной│Муниципальное           │         160,0│  0709   │</t>
  </si>
  <si>
    <t xml:space="preserve">│       │техники               для│образование "Ржевский   │              │         │</t>
  </si>
  <si>
    <t xml:space="preserve">│       │учреждения    Хорошевская│                        │              │         │</t>
  </si>
  <si>
    <t xml:space="preserve">│188.   │Приобретение             │Муниципальное           │          26,0│  0709   │</t>
  </si>
  <si>
    <t xml:space="preserve">│       │электроводонагревателя,  │образование "Ржевский   │              │         │</t>
  </si>
  <si>
    <t xml:space="preserve">│       │вытяжки для кухни, ремонт│район"                  │              │         │</t>
  </si>
  <si>
    <t xml:space="preserve">│       │сантехнического  узла   в│                        │              │         │</t>
  </si>
  <si>
    <t xml:space="preserve">│       │учреждении    Победовский│                        │              │         │</t>
  </si>
  <si>
    <t xml:space="preserve">│189.   │Замена оконных  систем  в│Муниципальное           │         246,0│  0709   │</t>
  </si>
  <si>
    <t xml:space="preserve">│       │здании        дошкольного│образование       "Город│              │         │</t>
  </si>
  <si>
    <t xml:space="preserve">│       │отделения  муниципального│Тверь"                  │              │         │</t>
  </si>
  <si>
    <t xml:space="preserve">│       │N 9", г. Тверь           │                        │              │         │</t>
  </si>
  <si>
    <t xml:space="preserve">│190.   │Ремонт спортивного зала в│Муниципальное           │         450,0│  0709   │</t>
  </si>
  <si>
    <t xml:space="preserve">│       │учреждении   -    средняя│                        │              │         │</t>
  </si>
  <si>
    <t xml:space="preserve">│       │N 19, г. Тверь           │                        │              │         │</t>
  </si>
  <si>
    <t xml:space="preserve">│191.   │Ремонт танцевального зала│Муниципальное           │         210,0│  0709   │</t>
  </si>
  <si>
    <t xml:space="preserve">│       │в           муниципальном│образование       "Город│              │         │</t>
  </si>
  <si>
    <t xml:space="preserve">│192.   │Ремонт    библиотеки    в│Муниципальное           │          40,0│  0709   │</t>
  </si>
  <si>
    <t xml:space="preserve">│193.   │Приобретение и  установка│Муниципальное           │          40,0│  0709   │</t>
  </si>
  <si>
    <t xml:space="preserve">│       │ворот  на  площадке   для│образование       "Город│              │         │</t>
  </si>
  <si>
    <t xml:space="preserve">│       │игры    в    гандбол    в│Тверь"                  │              │         │</t>
  </si>
  <si>
    <t xml:space="preserve">│       │"Средняя                 │                        │              │         │</t>
  </si>
  <si>
    <t xml:space="preserve">│       │N 20", г. Тверь          │                        │              │         │</t>
  </si>
  <si>
    <t xml:space="preserve">│194.   │Приобретение и  установка│Муниципальное           │         110,0│  0709   │</t>
  </si>
  <si>
    <t xml:space="preserve">│       │гимнастического городка в│образование       "Город│              │         │</t>
  </si>
  <si>
    <t xml:space="preserve">│       │муниципальном  учреждении│Тверь"                  │              │         │</t>
  </si>
  <si>
    <t xml:space="preserve">│195.   │Ремонт пола в  спортивном│Муниципальное           │         200,0│  0709   │</t>
  </si>
  <si>
    <t xml:space="preserve">│       │зале       муниципального│образование       "Город│              │         │</t>
  </si>
  <si>
    <t xml:space="preserve">│       │общеобразовательного     │Тверь"                  │              │         │</t>
  </si>
  <si>
    <t xml:space="preserve">│       │N 38, г. Тверь           │                        │              │         │</t>
  </si>
  <si>
    <t xml:space="preserve">│196.   │Замена дверей  и  оконных│Муниципальное           │         100,0│  0709   │</t>
  </si>
  <si>
    <t xml:space="preserve">│       │систем  в   муниципальном│образование       "Город│              │         │</t>
  </si>
  <si>
    <t xml:space="preserve">│       │N 41, г. Тверь           │                        │              │         │</t>
  </si>
  <si>
    <t xml:space="preserve">│197.   │Приобретение      системы│Муниципальное           │          50,0│  0709   │</t>
  </si>
  <si>
    <t xml:space="preserve">│       │видеонаблюдения       для│образование       "Город│              │         │</t>
  </si>
  <si>
    <t xml:space="preserve">│198.   │Приобретение             │Муниципальное           │          50,0│  0709   │</t>
  </si>
  <si>
    <t xml:space="preserve">│       │спортинвентаря,          │образование             │              │         │</t>
  </si>
  <si>
    <t xml:space="preserve">│       │спортивной   формы    для│"Кувшиновский район"    │              │         │</t>
  </si>
  <si>
    <t xml:space="preserve">│       │футбольной        команды│                        │              │         │</t>
  </si>
  <si>
    <t xml:space="preserve">│       │"Бумажник" муниципального│                        │              │         │</t>
  </si>
  <si>
    <t xml:space="preserve">│       │бюджетного     учреждения│                        │              │         │</t>
  </si>
  <si>
    <t xml:space="preserve">│       │Кувшиновского района     │                        │              │         │</t>
  </si>
  <si>
    <t xml:space="preserve">│199.   │Приобретение  спортивного│Муниципальное           │          40,0│  0709   │</t>
  </si>
  <si>
    <t xml:space="preserve">│       │инвентаря             для│образование         ЗАТО│              │         │</t>
  </si>
  <si>
    <t xml:space="preserve">│       │муниципального  казенного│"Солнечный"             │              │         │</t>
  </si>
  <si>
    <t xml:space="preserve">│       │Детско-юношеская         │                        │              │         │</t>
  </si>
  <si>
    <t xml:space="preserve">│       │спортивная  школа,   ЗАТО│                        │              │         │</t>
  </si>
  <si>
    <t xml:space="preserve">│       │"Солнечный"              │                        │              │         │</t>
  </si>
  <si>
    <t xml:space="preserve">│200.   │Приобретение  оргтехники,│Муниципальное           │         400,0│  0709   │</t>
  </si>
  <si>
    <t xml:space="preserve">│       │оборудования и  инвентаря│образование             │              │         │</t>
  </si>
  <si>
    <t xml:space="preserve">│       │для           загородного│"Осташковский район"    │              │         │</t>
  </si>
  <si>
    <t xml:space="preserve">│       │оздоровительного   лагеря│                        │              │         │</t>
  </si>
  <si>
    <t xml:space="preserve">│       │"Чайка"    муниципального│                        │              │         │</t>
  </si>
  <si>
    <t xml:space="preserve">│       │спортивная    школа    МО│                        │              │         │</t>
  </si>
  <si>
    <t xml:space="preserve">│       │"Осташковский район"     │                        │              │         │</t>
  </si>
  <si>
    <t xml:space="preserve">│201.   │Приобретение  спортивного│Муниципальное           │         100,0│  0709   │</t>
  </si>
  <si>
    <t xml:space="preserve">│       │инвентаря  для  отделения│образование "Кашинский  │              │         │</t>
  </si>
  <si>
    <t xml:space="preserve">│       │самбо      муниципального│район"                  │              │         │</t>
  </si>
  <si>
    <t xml:space="preserve">│       │бюджетного               │                        │              │         │</t>
  </si>
  <si>
    <t xml:space="preserve">│       │Кашин                    │                        │              │         │</t>
  </si>
  <si>
    <t xml:space="preserve">│202.   │Приобретение   мебели   и│Муниципальное           │          50,0│  0709   │</t>
  </si>
  <si>
    <t xml:space="preserve">│       │музыкальных  инструментов│образование "Сонковский │              │         │</t>
  </si>
  <si>
    <t xml:space="preserve">│       │для        муниципального│район"                  │              │         │</t>
  </si>
  <si>
    <t xml:space="preserve">│       │образовательная школа N 9│                        │              │         │</t>
  </si>
  <si>
    <t xml:space="preserve">│       │п. Сонково               │                        │              │         │</t>
  </si>
  <si>
    <t xml:space="preserve">│203.   │Ремонт     наружной     и│Муниципальное           │         300,0│  0709   │</t>
  </si>
  <si>
    <t xml:space="preserve">│       │внутренней         систем│образование "Калязинский│              │         │</t>
  </si>
  <si>
    <t xml:space="preserve">│       │канализации        здания│район"                  │              │         │</t>
  </si>
  <si>
    <t xml:space="preserve">│       │образования детей  "Центр│                        │              │         │</t>
  </si>
  <si>
    <t xml:space="preserve">│       │развития творчества детей│                        │              │         │</t>
  </si>
  <si>
    <t xml:space="preserve">│       │и юношества", г. Калязин │                        │              │         │</t>
  </si>
  <si>
    <t xml:space="preserve">│(в ред. Закона Тверской области от 13.12.2012 N 120-ЗО)                            │</t>
  </si>
  <si>
    <t xml:space="preserve">│204.   │Ремонт танцевального зала│Муниципальное           │         220,0│  0709   │</t>
  </si>
  <si>
    <t xml:space="preserve">│       │учреждении      "Тверской│                        │              │         │</t>
  </si>
  <si>
    <t xml:space="preserve">│       │лицей", г. Тверь         │                        │              │         │</t>
  </si>
  <si>
    <t xml:space="preserve">│205.   │Ремонт спортивного зала в│Муниципальное           │         146,0│  0709   │</t>
  </si>
  <si>
    <t xml:space="preserve">│       │учреждении       Тверская│                        │              │         │</t>
  </si>
  <si>
    <t xml:space="preserve">│       │гимназия N 10, г. Тверь  │                        │              │         │</t>
  </si>
  <si>
    <t xml:space="preserve">│206.   │Приобретение    кухонного│Муниципальное           │         110,0│  0709   │</t>
  </si>
  <si>
    <t xml:space="preserve">│       │учреждения      "Тверская│                        │              │         │</t>
  </si>
  <si>
    <t xml:space="preserve">│207.   │Замена оконных  систем  в│Муниципальное           │         420,0│  0709   │</t>
  </si>
  <si>
    <t xml:space="preserve">│       │учреждении   "Бурашевская│                        │              │         │</t>
  </si>
  <si>
    <t xml:space="preserve">│       │школа",    с.    Бурашево│                        │              │         │</t>
  </si>
  <si>
    <t xml:space="preserve">│       │Калининского района      │                        │              │         │</t>
  </si>
  <si>
    <t xml:space="preserve">│208.   │Замена оконных  систем  в│Муниципальное           │         140,0│  0709   │</t>
  </si>
  <si>
    <t xml:space="preserve">│       │учреждении     "Езвинская│                        │              │         │</t>
  </si>
  <si>
    <t xml:space="preserve">│       │школа",     д.     Езвино│                        │              │         │</t>
  </si>
  <si>
    <t xml:space="preserve">│209.   │Ремонт системы  отопления│Муниципальное           │         150,0│  0709   │</t>
  </si>
  <si>
    <t xml:space="preserve">│       │в   группе    N    1    в│образование       "Город│              │         │</t>
  </si>
  <si>
    <t xml:space="preserve">│       │муниципальном  дошкольном│Тверь"                  │              │         │</t>
  </si>
  <si>
    <t xml:space="preserve">│       │55", г. Тверь            │                        │              │         │</t>
  </si>
  <si>
    <t xml:space="preserve">│210.   │Ремонт электроосвещения в│Муниципальное           │         100,0│  0709   │</t>
  </si>
  <si>
    <t xml:space="preserve">│       │спортивном     зале     в│образование       "Город│              │         │</t>
  </si>
  <si>
    <t xml:space="preserve">│       │муниципальном            │Тверь"                  │              │         │</t>
  </si>
  <si>
    <t xml:space="preserve">│210.1. │Замена оконных  систем  в│Муниципальное           │         100,0│  0709   │</t>
  </si>
  <si>
    <t xml:space="preserve">│       │учреждении детский сад   │                        │              │         │</t>
  </si>
  <si>
    <t xml:space="preserve">│       │N   100   компенсирующего│                        │              │         │</t>
  </si>
  <si>
    <t xml:space="preserve">│       │вида (МКДОУ  детский  сад│                        │              │         │</t>
  </si>
  <si>
    <t xml:space="preserve">│       │N 100), г. Тверь         │                        │              │         │</t>
  </si>
  <si>
    <t xml:space="preserve">│       │                         │                        │              │         │</t>
  </si>
  <si>
    <t xml:space="preserve">│(п. 210.1 введен Законом Тверской области от 25.07.2012 N 78-ЗО)                   │</t>
  </si>
  <si>
    <t xml:space="preserve">│210.2. │Приобретение     парадной│Муниципальное           │          70,0│  0709   │</t>
  </si>
  <si>
    <t xml:space="preserve">│       │формы  для  Поста   N   1│образование "Ржевский   │              │         │</t>
  </si>
  <si>
    <t xml:space="preserve">│       │Ржевского   района    для│район"                  │              │         │</t>
  </si>
  <si>
    <t xml:space="preserve">│       │учреждения     Становская│                        │              │         │</t>
  </si>
  <si>
    <t xml:space="preserve">│       │Ржевского         района,│                        │              │         │</t>
  </si>
  <si>
    <t xml:space="preserve">│       │Ржевский район           │                        │              │         │</t>
  </si>
  <si>
    <t xml:space="preserve">│(п. 210.2 введен Законом Тверской области от 25.07.2012 N 78-ЗО)                   │</t>
  </si>
  <si>
    <t xml:space="preserve">│210.3. │Приобретение    линолеума│Муниципальное           │          60,0│  0709   │</t>
  </si>
  <si>
    <t xml:space="preserve">│       │для        муниципального│образование       "Город│              │         │</t>
  </si>
  <si>
    <t xml:space="preserve">│       │учреждения       Тверская│                        │              │         │</t>
  </si>
  <si>
    <t xml:space="preserve">│(п. 210.3 введен Законом Тверской области от 25.07.2012 N 78-ЗО)                   │</t>
  </si>
  <si>
    <t xml:space="preserve">│210.4. │Замена дверных  блоков  в│Муниципальное           │          60,0│  0709   │</t>
  </si>
  <si>
    <t xml:space="preserve">│       │N 29, г. Тверь           │                        │              │         │</t>
  </si>
  <si>
    <t xml:space="preserve">│(п. 210.4 введен Законом Тверской области от 25.07.2012 N 78-ЗО)                   │</t>
  </si>
  <si>
    <t xml:space="preserve">│210.5. │Замена         кафельного│Муниципальное           │          50,0│  0709   │</t>
  </si>
  <si>
    <t xml:space="preserve">│       │покрытия       лестничных│образование       "Город│              │         │</t>
  </si>
  <si>
    <t xml:space="preserve">│       │маршей  в   муниципальном│Тверь"                  │              │         │</t>
  </si>
  <si>
    <t xml:space="preserve">│       │учреждении центр развития│                        │              │         │</t>
  </si>
  <si>
    <t xml:space="preserve">│       │N 135 (МДОУ ЦРР - детский│                        │              │         │</t>
  </si>
  <si>
    <t xml:space="preserve">│       │сад N 135), г. Тверь     │                        │              │         │</t>
  </si>
  <si>
    <t xml:space="preserve">│(п. 210.5 введен Законом Тверской области от 25.07.2012 N 78-ЗО)                   │</t>
  </si>
  <si>
    <t xml:space="preserve">│210.6. │Приобретение             │Муниципальное           │         146,0│  0709   │</t>
  </si>
  <si>
    <t xml:space="preserve">│       │материалов            для│образование       "Город│              │         │</t>
  </si>
  <si>
    <t xml:space="preserve">│       │оборудования     бассейна│Тверь"                  │              │         │</t>
  </si>
  <si>
    <t xml:space="preserve">│       │N 52, г. Тверь           │                        │              │         │</t>
  </si>
  <si>
    <t xml:space="preserve">│(п. 210.6 введен Законом Тверской области от 25.07.2012 N 78-ЗО)                   │</t>
  </si>
  <si>
    <t xml:space="preserve">│210.7. │Ремонт  в   муниципальном│Муниципальное           │         300,0│  0709   │</t>
  </si>
  <si>
    <t xml:space="preserve">│       │бюджетном      дошкольном│образование       "Город│              │         │</t>
  </si>
  <si>
    <t xml:space="preserve">│       │образовательном          │Вышний Волочек"         │              │         │</t>
  </si>
  <si>
    <t xml:space="preserve">│       │N   7    общеразвивающего│                        │              │         │</t>
  </si>
  <si>
    <t xml:space="preserve">│       │вида", г. Вышний Волочек │                        │              │         │</t>
  </si>
  <si>
    <t xml:space="preserve">│(п. 210.7 введен Законом Тверской области от 25.07.2012 N 78-ЗО)                   │</t>
  </si>
  <si>
    <t xml:space="preserve">│210.8. │Приобретение             │Муниципальное           │          18,0│  0709   │</t>
  </si>
  <si>
    <t xml:space="preserve">│       │стиральной   машины   для│образование             │              │         │</t>
  </si>
  <si>
    <t xml:space="preserve">│       │муниципального           │"Вышневолоцкий район"   │              │         │</t>
  </si>
  <si>
    <t xml:space="preserve">│       │"Академический    детский│                        │              │         │</t>
  </si>
  <si>
    <t xml:space="preserve">│       │сад", Вышневолоцкий район│                        │              │         │</t>
  </si>
  <si>
    <t xml:space="preserve">│(п. 210.8 введен Законом Тверской области от 25.07.2012 N 78-ЗО)                   │</t>
  </si>
  <si>
    <t xml:space="preserve">│210.9. │Приобретение             │Муниципальное           │          18,0│  0709   │</t>
  </si>
  <si>
    <t xml:space="preserve">│       │"Зеленогорский    детский│                        │              │         │</t>
  </si>
  <si>
    <t xml:space="preserve">│(п. 210.9 введен Законом Тверской области от 25.07.2012 N 78-ЗО)                   │</t>
  </si>
  <si>
    <t xml:space="preserve">│210.10.│Приобретение             │Муниципальное           │          18,0│  0709   │</t>
  </si>
  <si>
    <t xml:space="preserve">│       │"Красномайский    детский│                        │              │         │</t>
  </si>
  <si>
    <t xml:space="preserve">│(п. 210.10 введен Законом Тверской области от 25.07.2012 N 78-ЗО)                  │</t>
  </si>
  <si>
    <t xml:space="preserve">│210.11.│Приобретение             │Муниципальное           │          18,0│  0709   │</t>
  </si>
  <si>
    <t xml:space="preserve">│       │холодильника          для│образование             │              │         │</t>
  </si>
  <si>
    <t xml:space="preserve">│       │Терелесовского   детского│"Вышневолоцкий район"   │              │         │</t>
  </si>
  <si>
    <t xml:space="preserve">│       │сада    -    структурного│                        │              │         │</t>
  </si>
  <si>
    <t xml:space="preserve">│       │подразделения            │                        │              │         │</t>
  </si>
  <si>
    <t xml:space="preserve">│       │"Терелесовская    средняя│                        │              │         │</t>
  </si>
  <si>
    <t xml:space="preserve">│       │школа",     Вышневолоцкий│                        │              │         │</t>
  </si>
  <si>
    <t xml:space="preserve">│(п. 210.11 введен Законом Тверской области от 25.07.2012 N 78-ЗО)                  │</t>
  </si>
  <si>
    <t xml:space="preserve">│210.12.│Замена оконных  систем  в│Муниципальное           │         100,0│  0709   │</t>
  </si>
  <si>
    <t xml:space="preserve">│       │здании     муниципального│образование "Кашинский  │              │         │</t>
  </si>
  <si>
    <t xml:space="preserve">│       │"Кашинская          школа│                        │              │         │</t>
  </si>
  <si>
    <t xml:space="preserve">│       │искусств"                │                        │              │         │</t>
  </si>
  <si>
    <t xml:space="preserve">│(п. 210.12 введен Законом Тверской области от 25.07.2012 N 78-ЗО)                  │</t>
  </si>
  <si>
    <t xml:space="preserve">│210.13.│Ремонт  санузлов,  замена│Муниципальное           │         150,0│  0709   │</t>
  </si>
  <si>
    <t xml:space="preserve">│       │электрооборудования     и│образование "Кашинский  │              │         │</t>
  </si>
  <si>
    <t xml:space="preserve">│       │косметический      ремонт│район"                  │              │         │</t>
  </si>
  <si>
    <t xml:space="preserve">│       │классов  в  муниципальном│                        │              │         │</t>
  </si>
  <si>
    <t xml:space="preserve">│       │бюджетном образовательном│                        │              │         │</t>
  </si>
  <si>
    <t xml:space="preserve">│       │учреждении       "Уницкая│                        │              │         │</t>
  </si>
  <si>
    <t xml:space="preserve">│       │школа" Кашинского района │                        │              │         │</t>
  </si>
  <si>
    <t xml:space="preserve">│(п. 210.13 введен Законом Тверской области от 25.07.2012 N 78-ЗО)                  │</t>
  </si>
  <si>
    <t xml:space="preserve">│210.14.│Замена оконных  систем  и│Муниципальное           │          56,0│  0709   │</t>
  </si>
  <si>
    <t xml:space="preserve">│       │приобретение      детской│образование       "Город│              │         │</t>
  </si>
  <si>
    <t xml:space="preserve">│       │мебели   для    групповых│Тверь"                  │              │         │</t>
  </si>
  <si>
    <t xml:space="preserve">│       │комнат  в   муниципальном│                        │              │         │</t>
  </si>
  <si>
    <t xml:space="preserve">│       │учреждении Центр развития│                        │              │         │</t>
  </si>
  <si>
    <t xml:space="preserve">│       │ребенка    Детский    сад│                        │              │         │</t>
  </si>
  <si>
    <t xml:space="preserve">│       │N 159, г. Тверь          │                        │              │         │</t>
  </si>
  <si>
    <t xml:space="preserve">│(п. 210.14 введен Законом Тверской области от 25.07.2012 N 78-ЗО)                  │</t>
  </si>
  <si>
    <t xml:space="preserve">│210.15.│Замена оконных  систем  в│Муниципальное           │          50,0│  0709   │</t>
  </si>
  <si>
    <t xml:space="preserve">│       │N 4, Рамешковский район  │                        │              │         │</t>
  </si>
  <si>
    <t xml:space="preserve">│(п. 210.15 введен Законом Тверской области от 25.07.2012 N 78-ЗО)                  │</t>
  </si>
  <si>
    <t xml:space="preserve">│210.16.│Ремонт спортивного зала в│Муниципальное           │          20,0│  0709   │</t>
  </si>
  <si>
    <t xml:space="preserve">│       │муниципальном    казенном│образование "Калининский│              │         │</t>
  </si>
  <si>
    <t xml:space="preserve">│       │учреждении   Михайловская│                        │              │         │</t>
  </si>
  <si>
    <t xml:space="preserve">│       │школа, Калининский район │                        │              │         │</t>
  </si>
  <si>
    <t xml:space="preserve">│(п. 210.16 введен Законом Тверской области от 25.07.2012 N 78-ЗО)                  │</t>
  </si>
  <si>
    <t xml:space="preserve">│210.17.│Замена входной  группы  в│Муниципальное           │          50,0│  0709   │</t>
  </si>
  <si>
    <t xml:space="preserve">│       │актовом              зале│образование       "Город│              │         │</t>
  </si>
  <si>
    <t xml:space="preserve">│       │N 46, г. Тверь           │                        │              │         │</t>
  </si>
  <si>
    <t xml:space="preserve">│(п. 210.17 введен Законом Тверской области от 25.07.2012 N 78-ЗО)                  │</t>
  </si>
  <si>
    <t xml:space="preserve">│210.18.│Приобретение      дверных│Муниципальное           │          50,0│  0709   │</t>
  </si>
  <si>
    <t xml:space="preserve">│       │блоков  в  кабинеты   для│образование       "Город│              │         │</t>
  </si>
  <si>
    <t xml:space="preserve">│       │N 14, г. Тверь           │                        │              │         │</t>
  </si>
  <si>
    <t xml:space="preserve">│(п. 210.18 введен Законом Тверской области от 25.07.2012 N 78-ЗО)                  │</t>
  </si>
  <si>
    <t xml:space="preserve">│210.19.│Замена оконных  систем  в│Муниципальное           │          50,0│  0709   │</t>
  </si>
  <si>
    <t xml:space="preserve">│       │муниципальном            │образование "Торопецкий │              │         │</t>
  </si>
  <si>
    <t xml:space="preserve">│       │учреждении        Средняя│                        │              │         │</t>
  </si>
  <si>
    <t xml:space="preserve">│       │N 2, г. Торопец          │                        │              │         │</t>
  </si>
  <si>
    <t xml:space="preserve">│(п. 210.19 введен Законом Тверской области от 25.07.2012 N 78-ЗО)                  │</t>
  </si>
  <si>
    <t xml:space="preserve">│210.20.│Приобретение      детской│Муниципальное           │          50,0│  0709   │</t>
  </si>
  <si>
    <t xml:space="preserve">│       │мебели   для    групповых│образование             │              │         │</t>
  </si>
  <si>
    <t xml:space="preserve">│       │комнат  в   муниципальном│"Кесовогорский район"   │              │         │</t>
  </si>
  <si>
    <t xml:space="preserve">│       │учреждении Детский сад   │                        │              │         │</t>
  </si>
  <si>
    <t xml:space="preserve">│       │N 1, п. Кесова Гора      │                        │              │         │</t>
  </si>
  <si>
    <t xml:space="preserve">│(п. 210.20 введен Законом Тверской области от 25.07.2012 N 78-ЗО)                  │</t>
  </si>
  <si>
    <t xml:space="preserve">│210.21.│Приобретение             │Муниципальное           │          50,0│  0709   │</t>
  </si>
  <si>
    <t xml:space="preserve">│       │производственного        │образование       "Город│              │         │</t>
  </si>
  <si>
    <t xml:space="preserve">│       │оборудования          для│Тверь"                  │              │         │</t>
  </si>
  <si>
    <t xml:space="preserve">│       │пищеблоков муниципального│                        │              │         │</t>
  </si>
  <si>
    <t xml:space="preserve">│       │учреждения Детский сад   │                        │              │         │</t>
  </si>
  <si>
    <t xml:space="preserve">│       │N 108, г. Тверь          │                        │              │         │</t>
  </si>
  <si>
    <t xml:space="preserve">│(п. 210.21 введен Законом Тверской области от 25.07.2012 N 78-ЗО)                  │</t>
  </si>
  <si>
    <t xml:space="preserve">│210.22.│Приобретение             │Муниципальное           │          50,0│  0709   │</t>
  </si>
  <si>
    <t xml:space="preserve">│       │спортивного инвентаря для│образование       "Город│              │         │</t>
  </si>
  <si>
    <t xml:space="preserve">│       │муниципального           │Кимры"                  │              │         │</t>
  </si>
  <si>
    <t xml:space="preserve">│       │спортивная школа N 3",   │                        │              │         │</t>
  </si>
  <si>
    <t xml:space="preserve">│       │г. Кимры                 │                        │              │         │</t>
  </si>
  <si>
    <t xml:space="preserve">│(п. 210.22 введен Законом Тверской области от 25.07.2012 N 78-ЗО)                  │</t>
  </si>
  <si>
    <t xml:space="preserve">│210.23.│Приобретение  мебели  для│Муниципальное           │          50,0│  0709   │</t>
  </si>
  <si>
    <t xml:space="preserve">│       │N  136   общеразвивающего│                        │              │         │</t>
  </si>
  <si>
    <t xml:space="preserve">│       │вида    с    приоритетным│                        │              │         │</t>
  </si>
  <si>
    <t xml:space="preserve">│       │осуществлением           │                        │              │         │</t>
  </si>
  <si>
    <t xml:space="preserve">│       │физического развития",   │                        │              │         │</t>
  </si>
  <si>
    <t xml:space="preserve">│(п. 210.23 введен Законом Тверской области от 25.07.2012 N 78-ЗО)                  │</t>
  </si>
  <si>
    <t xml:space="preserve">│210.24.│Приобретение             │Муниципальное           │          20,0│  0709   │</t>
  </si>
  <si>
    <t xml:space="preserve">│       │компьютера            для│образование             │              │         │</t>
  </si>
  <si>
    <t xml:space="preserve">│       │муниципального бюджетного│"Андреапольский район"  │              │         │</t>
  </si>
  <si>
    <t xml:space="preserve">│       │учреждения - детский  сад│                        │              │         │</t>
  </si>
  <si>
    <t xml:space="preserve">│       │N      2       "Рябинка",│                        │              │         │</t>
  </si>
  <si>
    <t xml:space="preserve">│       │Андреапольский район     │                        │              │         │</t>
  </si>
  <si>
    <t xml:space="preserve">│(п. 210.24 введен Законом Тверской области от 25.07.2012 N 78-ЗО)                  │</t>
  </si>
  <si>
    <t xml:space="preserve">│210.25.│Приобретение             │Муниципальное           │          20,0│  0709   │</t>
  </si>
  <si>
    <t xml:space="preserve">│       │муниципального           │"Андреапольский район"  │              │         │</t>
  </si>
  <si>
    <t xml:space="preserve">│       │N     4      "Лесовичок",│                        │              │         │</t>
  </si>
  <si>
    <t xml:space="preserve">│(п. 210.25 введен Законом Тверской области от 25.07.2012 N 78-ЗО)                  │</t>
  </si>
  <si>
    <t xml:space="preserve">│210.26.│Приобретение             │Муниципальное           │          20,0│  0709   │</t>
  </si>
  <si>
    <t xml:space="preserve">│       │N      5       "Теремок",│                        │              │         │</t>
  </si>
  <si>
    <t xml:space="preserve">│(п. 210.26 введен Законом Тверской области от 25.07.2012 N 78-ЗО)                  │</t>
  </si>
  <si>
    <t xml:space="preserve">│210.27.│Замена  оконных   систем,│Муниципальное           │         178,0│  0709   │</t>
  </si>
  <si>
    <t xml:space="preserve">│       │приобретение   мебели   и│образование "Кашинский  │              │         │</t>
  </si>
  <si>
    <t xml:space="preserve">│       │холодильника            в│район"                  │              │         │</t>
  </si>
  <si>
    <t xml:space="preserve">│       │N 1", г. Кашин           │                        │              │         │</t>
  </si>
  <si>
    <t xml:space="preserve">│(п. 210.27 введен Законом Тверской области от 25.07.2012 N 78-ЗО)                  │</t>
  </si>
  <si>
    <t xml:space="preserve">│210.28.│Приобретение и  установка│Муниципальное           │          80,0│  0709   │</t>
  </si>
  <si>
    <t xml:space="preserve">│       │металлической пожарной   │образование "Кашинский  │              │         │</t>
  </si>
  <si>
    <t xml:space="preserve">│       │лестницы в  муниципальном│район"                  │              │         │</t>
  </si>
  <si>
    <t xml:space="preserve">│       │N 2", г. Кашин           │                        │              │         │</t>
  </si>
  <si>
    <t xml:space="preserve">│(п. 210.28 введен Законом Тверской области от 25.07.2012 N 78-ЗО)                  │</t>
  </si>
  <si>
    <t xml:space="preserve">│210.29.│Приобретение и  установка│Муниципальное           │         129,0│  0709   │</t>
  </si>
  <si>
    <t xml:space="preserve">│       │водонагревателей,        │образование "Кашинский  │              │         │</t>
  </si>
  <si>
    <t xml:space="preserve">│       │рубильника, электроплиты,│район"                  │              │         │</t>
  </si>
  <si>
    <t xml:space="preserve">│       │разводка                 │                        │              │         │</t>
  </si>
  <si>
    <t xml:space="preserve">│       │горячей      воды       в│                        │              │         │</t>
  </si>
  <si>
    <t xml:space="preserve">│       │N 8", г. Кашин           │                        │              │         │</t>
  </si>
  <si>
    <t xml:space="preserve">│(п. 210.29 введен Законом Тверской области от 25.07.2012 N 78-ЗО)                  │</t>
  </si>
  <si>
    <t xml:space="preserve">│210.30.│Приобретение             │Муниципальное           │          70,0│  0709   │</t>
  </si>
  <si>
    <t xml:space="preserve">│       │электрической  плиты  для│образование "Кашинский  │              │         │</t>
  </si>
  <si>
    <t xml:space="preserve">│       │N 9", г. Кашин           │                        │              │         │</t>
  </si>
  <si>
    <t xml:space="preserve">│(п. 210.30 введен Законом Тверской области от 25.07.2012 N 78-ЗО)                  │</t>
  </si>
  <si>
    <t xml:space="preserve">│210.31.│Ремонт кровли  и  системы│Муниципальное           │         180,0│  0709   │</t>
  </si>
  <si>
    <t xml:space="preserve">│       │отопления в муниципальном│образование "Кашинский  │              │         │</t>
  </si>
  <si>
    <t xml:space="preserve">│       │бюджетном      дошкольном│район"                  │              │         │</t>
  </si>
  <si>
    <t xml:space="preserve">│       │N 11", г. Кашин          │                        │              │         │</t>
  </si>
  <si>
    <t xml:space="preserve">│(п. 210.31 введен Законом Тверской области от 25.07.2012 N 78-ЗО)                  │</t>
  </si>
  <si>
    <t xml:space="preserve">│210.32.│Замена электропроводки  и│Муниципальное           │         100,0│  0709   │</t>
  </si>
  <si>
    <t xml:space="preserve">│       │приобретение   стиральной│образование "Кашинский  │              │         │</t>
  </si>
  <si>
    <t xml:space="preserve">│       │машины  в   муниципальном│район"                  │              │         │</t>
  </si>
  <si>
    <t xml:space="preserve">│       │учреждении   "Барыковский│                        │              │         │</t>
  </si>
  <si>
    <t xml:space="preserve">│       │детский  сад"  Кашинского│                        │              │         │</t>
  </si>
  <si>
    <t xml:space="preserve">│(п. 210.32 введен Законом Тверской области от 25.07.2012 N 78-ЗО)                  │</t>
  </si>
  <si>
    <t xml:space="preserve">│210.33.│Косметический      ремонт│Муниципальное           │         174,0│  0709   │</t>
  </si>
  <si>
    <t xml:space="preserve">│       │здания,      приобретение│образование "Кашинский  │              │         │</t>
  </si>
  <si>
    <t xml:space="preserve">│       │стиральной    машины    и│район"                  │              │         │</t>
  </si>
  <si>
    <t xml:space="preserve">│       │электрической      плиты,│                        │              │         │</t>
  </si>
  <si>
    <t xml:space="preserve">│       │установка                │                        │              │         │</t>
  </si>
  <si>
    <t xml:space="preserve">│       │водонагревателей        в│                        │              │         │</t>
  </si>
  <si>
    <t xml:space="preserve">│       │учреждении   "Булатовский│                        │              │         │</t>
  </si>
  <si>
    <t xml:space="preserve">│(п. 210.33 введен Законом Тверской области от 25.07.2012 N 78-ЗО)                  │</t>
  </si>
  <si>
    <t xml:space="preserve">│210.34.│Замена  оконных   систем,│Муниципальное           │         199,0│  0709   │</t>
  </si>
  <si>
    <t xml:space="preserve">│       │электропроводки         и│образование "Кашинский  │              │         │</t>
  </si>
  <si>
    <t xml:space="preserve">│       │светильников            в│район"                  │              │         │</t>
  </si>
  <si>
    <t xml:space="preserve">│       │"Верхнетроицкий   детский│                        │              │         │</t>
  </si>
  <si>
    <t xml:space="preserve">│       │сад" Кашинского района   │                        │              │         │</t>
  </si>
  <si>
    <t xml:space="preserve">│(п. 210.34 введен Законом Тверской области от 25.07.2012 N 78-ЗО)                  │</t>
  </si>
  <si>
    <t xml:space="preserve">│210.35.│Замена  оконных   систем,│Муниципальное           │         200,0│  0709   │</t>
  </si>
  <si>
    <t xml:space="preserve">│       │ремонт   входных   групп,│образование "Кашинский  │              │         │</t>
  </si>
  <si>
    <t xml:space="preserve">│       │приобретение  морозильной│район"                  │              │         │</t>
  </si>
  <si>
    <t xml:space="preserve">│       │камеры  в   муниципальном│                        │              │         │</t>
  </si>
  <si>
    <t xml:space="preserve">│       │учреждении "Стуловский   │                        │              │         │</t>
  </si>
  <si>
    <t xml:space="preserve">│(п. 210.35 введен Законом Тверской области от 25.07.2012 N 78-ЗО)                  │</t>
  </si>
  <si>
    <t xml:space="preserve">│210.36.│Приобретение оборудования│Муниципальное           │          50,0│  0709   │</t>
  </si>
  <si>
    <t xml:space="preserve">│       │для             пищеблока│образование       "город│              │         │</t>
  </si>
  <si>
    <t xml:space="preserve">│       │N 127 (МДОУ  детский  сад│                        │              │         │</t>
  </si>
  <si>
    <t xml:space="preserve">│       │N 127), г. Тверь         │                        │              │         │</t>
  </si>
  <si>
    <t xml:space="preserve">│(п. 210.36 введен Законом Тверской области от 10.10.2012 N 93-ЗО)                  │</t>
  </si>
  <si>
    <t xml:space="preserve">│210.37.│Приобретение оборудовании│Муниципальное           │          70,0│  0709   │</t>
  </si>
  <si>
    <t xml:space="preserve">│       │N 129 (МДОУ  детский  сад│                        │              │         │</t>
  </si>
  <si>
    <t xml:space="preserve">│       │N 129), г. Тверь         │                        │              │         │</t>
  </si>
  <si>
    <t xml:space="preserve">│(п. 210.37 введен Законом Тверской области от 10.10.2012 N 93-ЗО)                  │</t>
  </si>
  <si>
    <t xml:space="preserve">│210.38.│Приобретение             │Муниципальное           │          15,0│  0709   │</t>
  </si>
  <si>
    <t xml:space="preserve">│       │газонокосилки         для│образование "Калининский│              │         │</t>
  </si>
  <si>
    <t xml:space="preserve">│       │учреждения  "Колталовская│                        │              │         │</t>
  </si>
  <si>
    <t xml:space="preserve">│(п. 210.38 введен Законом Тверской области от 13.12.2012 N 120-ЗО)                 │</t>
  </si>
  <si>
    <t xml:space="preserve">├───────┼─────────────────────────┼────────────────────────┴──────────────┴─────────┤</t>
  </si>
  <si>
    <t xml:space="preserve">│       │Культура:                │                                                 │</t>
  </si>
  <si>
    <t xml:space="preserve">├───────┼─────────────────────────┼────────────────────────┬──────────────┬─────────┤</t>
  </si>
  <si>
    <t xml:space="preserve">│211.   │Приобретение компьютерной│Муниципальное           │          25,0│  0804   │</t>
  </si>
  <si>
    <t xml:space="preserve">│       │техники               для│образование "Кимрский   │              │         │</t>
  </si>
  <si>
    <t xml:space="preserve">│       │муниципального учреждения│район"                  │              │         │</t>
  </si>
  <si>
    <t xml:space="preserve">│       │культуры                 │                        │              │         │</t>
  </si>
  <si>
    <t xml:space="preserve">│       │"Централизованная        │                        │              │         │</t>
  </si>
  <si>
    <t xml:space="preserve">│       │библиотечная      система│                        │              │         │</t>
  </si>
  <si>
    <t xml:space="preserve">│       │Кимрского района Тверской│                        │              │         │</t>
  </si>
  <si>
    <t xml:space="preserve">│       │области"                 │                        │              │         │</t>
  </si>
  <si>
    <t xml:space="preserve">│212.   │Приобретение    проектора│Муниципальное           │          30,0│  0804   │</t>
  </si>
  <si>
    <t xml:space="preserve">│       │для        муниципального│образование "Устиновское│              │         │</t>
  </si>
  <si>
    <t xml:space="preserve">│       │учреждения       культуры│сельское                │              │         │</t>
  </si>
  <si>
    <t xml:space="preserve">│       │"Социально-культурный    │поселение"     Кимрского│              │         │</t>
  </si>
  <si>
    <t xml:space="preserve">│       │центр",       Устиновское│района                  │              │         │</t>
  </si>
  <si>
    <t xml:space="preserve">│       │сельское        поселение│                        │              │         │</t>
  </si>
  <si>
    <t xml:space="preserve">│       │Кимрского района         │                        │              │         │</t>
  </si>
  <si>
    <t xml:space="preserve">│213.   │Приобретение компьютерной│Муниципальное           │          25,0│  0804   │</t>
  </si>
  <si>
    <t xml:space="preserve">│       │техники   для   сельского│образование "Кимрский   │              │         │</t>
  </si>
  <si>
    <t xml:space="preserve">│       │филиала   -    Быковского│район"                  │              │         │</t>
  </si>
  <si>
    <t xml:space="preserve">│       │сельского  Дома  культуры│                        │              │         │</t>
  </si>
  <si>
    <t xml:space="preserve">│       │муниципального учреждения│                        │              │         │</t>
  </si>
  <si>
    <t xml:space="preserve">│       │культуры        "Районная│                        │              │         │</t>
  </si>
  <si>
    <t xml:space="preserve">│       │централизованная  клубная│                        │              │         │</t>
  </si>
  <si>
    <t xml:space="preserve">│       │система Кимрского  района│                        │              │         │</t>
  </si>
  <si>
    <t xml:space="preserve">│       │Тверской области"        │                        │              │         │</t>
  </si>
  <si>
    <t xml:space="preserve">│214.   │Ремонт        Березайской│Муниципальное           │         100,0│  0804   │</t>
  </si>
  <si>
    <t xml:space="preserve">│       │детской          сельской│образование "Бологовский│              │         │</t>
  </si>
  <si>
    <t xml:space="preserve">│       │библиотеки   -    филиала│район"                  │              │         │</t>
  </si>
  <si>
    <t xml:space="preserve">│       │муниципального  казенного│                        │              │         │</t>
  </si>
  <si>
    <t xml:space="preserve">│       │учреждения       культуры│                        │              │         │</t>
  </si>
  <si>
    <t xml:space="preserve">│       │"Бологовская             │                        │              │         │</t>
  </si>
  <si>
    <t xml:space="preserve">│       │межпоселенческая         │                        │              │         │</t>
  </si>
  <si>
    <t xml:space="preserve">│       │библиотечная     система"│                        │              │         │</t>
  </si>
  <si>
    <t xml:space="preserve">│215.   │Ремонт   кровли    здания│Муниципальное           │         200,0│  0804   │</t>
  </si>
  <si>
    <t xml:space="preserve">│       │Будинского сельского Дома│образование "Бельский   │              │         │</t>
  </si>
  <si>
    <t xml:space="preserve">│       │народного      творчества│район"                  │              │         │</t>
  </si>
  <si>
    <t xml:space="preserve">│       │культуры        "Бельский│                        │              │         │</t>
  </si>
  <si>
    <t xml:space="preserve">│       │районный межпоселенческий│                        │              │         │</t>
  </si>
  <si>
    <t xml:space="preserve">│       │центр культуры и досуга",│                        │              │         │</t>
  </si>
  <si>
    <t xml:space="preserve">│       │Бельский район           │                        │              │         │</t>
  </si>
  <si>
    <t xml:space="preserve">│216.   │Приобретение  рояля   для│Муниципальное           │         300,0│  0804   │</t>
  </si>
  <si>
    <t xml:space="preserve">│       │муниципального бюджетного│образование             │              │         │</t>
  </si>
  <si>
    <t xml:space="preserve">│       │учреждения         "Центр│"Городское     поселение│              │         │</t>
  </si>
  <si>
    <t xml:space="preserve">│       │культуры  и  досуга",  г.│город           Бологое"│              │         │</t>
  </si>
  <si>
    <t xml:space="preserve">│       │Бологое                  │Бологовского района     │              │         │</t>
  </si>
  <si>
    <t xml:space="preserve">│217.   │Ремонт             здания│Муниципальное           │         250,0│  0804   │</t>
  </si>
  <si>
    <t xml:space="preserve">│       │муниципального учреждения│образование             │              │         │</t>
  </si>
  <si>
    <t xml:space="preserve">│       │"Андреапольская          │"Андреапольский район"  │              │         │</t>
  </si>
  <si>
    <t xml:space="preserve">│       │централизованная         │                        │              │         │</t>
  </si>
  <si>
    <t xml:space="preserve">│       │библиотечная    система",│                        │              │         │</t>
  </si>
  <si>
    <t xml:space="preserve">│218.   │Приобретение             │Муниципальное           │          10,0│  0804   │</t>
  </si>
  <si>
    <t xml:space="preserve">│       │радиомикрофонов       для│образование             │              │         │</t>
  </si>
  <si>
    <t xml:space="preserve">│       │Дворца Культуры им.  В.И.│"Лихославльский район"  │              │         │</t>
  </si>
  <si>
    <t xml:space="preserve">│       │Ленина в пгт  Калашниково│                        │              │         │</t>
  </si>
  <si>
    <t xml:space="preserve">│       │Лихославльского    района│                        │              │         │</t>
  </si>
  <si>
    <t xml:space="preserve">│       │"Районный центр  культуры│                        │              │         │</t>
  </si>
  <si>
    <t xml:space="preserve">│       │и досуга"                │                        │              │         │</t>
  </si>
  <si>
    <t xml:space="preserve">│219.   │Приобретение     тепловых│Муниципальное           │          50,0│  0804   │</t>
  </si>
  <si>
    <t xml:space="preserve">│       │пушек  и  микрофонов  для│образование       "Город│              │         │</t>
  </si>
  <si>
    <t xml:space="preserve">│       │муниципального бюджетного│Тверь"                  │              │         │</t>
  </si>
  <si>
    <t xml:space="preserve">│       │учреждения "Дом  культуры│                        │              │         │</t>
  </si>
  <si>
    <t xml:space="preserve">│       │поселка   Литвинки",   г.│                        │              │         │</t>
  </si>
  <si>
    <t xml:space="preserve">│220.   │Ремонт       отопительной│Муниципальное           │         350,0│  0804   │</t>
  </si>
  <si>
    <t xml:space="preserve">│       │системы    муниципального│образование "Старицкий  │              │         │</t>
  </si>
  <si>
    <t xml:space="preserve">│       │бюджетного     учреждения│район"                  │              │         │</t>
  </si>
  <si>
    <t xml:space="preserve">│       │культуры  "Районный   Дом│                        │              │         │</t>
  </si>
  <si>
    <t xml:space="preserve">│       │культуры     им.     Я.С.│                        │              │         │</t>
  </si>
  <si>
    <t xml:space="preserve">│       │Потапова", г. Старица    │                        │              │         │</t>
  </si>
  <si>
    <t xml:space="preserve">│221.   │Ремонт    крыши    здания│Муниципальное           │         196,0│  0804   │</t>
  </si>
  <si>
    <t xml:space="preserve">│       │Муниципального  Казенного│образование "Ульяновское│              │         │</t>
  </si>
  <si>
    <t xml:space="preserve">│       │Учреждения       Культуры│сельское поселение"     │              │         │</t>
  </si>
  <si>
    <t xml:space="preserve">│       │"Центральный сельский Дом│Зубцовского района      │              │         │</t>
  </si>
  <si>
    <t xml:space="preserve">│       │культуры" МО  Ульяновское│                        │              │         │</t>
  </si>
  <si>
    <t xml:space="preserve">│       │сельское       поселение,│                        │              │         │</t>
  </si>
  <si>
    <t xml:space="preserve">│       │Зубцовский район         │                        │              │         │</t>
  </si>
  <si>
    <t xml:space="preserve">│222.   │Приобретение   литературы│Муниципальное           │         100,0│  0804   │</t>
  </si>
  <si>
    <t xml:space="preserve">│       │для             районного│образование "Сандовский │              │         │</t>
  </si>
  <si>
    <t xml:space="preserve">│       │культуры      "Сандовская│                        │              │         │</t>
  </si>
  <si>
    <t xml:space="preserve">│       │центральная  библиотека",│                        │              │         │</t>
  </si>
  <si>
    <t xml:space="preserve">│       │пгт  Сандово,  Сандовский│                        │              │         │</t>
  </si>
  <si>
    <t xml:space="preserve">│223.   │Приобретение             │Муниципальное           │         260,0│  0804   │</t>
  </si>
  <si>
    <t xml:space="preserve">│       │кино-видеоаппаратуры    и│образование "Сандовский │              │         │</t>
  </si>
  <si>
    <t xml:space="preserve">│       │кондиционера          для│район"                  │              │         │</t>
  </si>
  <si>
    <t xml:space="preserve">│       │культуры      "Сандовский│                        │              │         │</t>
  </si>
  <si>
    <t xml:space="preserve">│       │Районный  Центр  Досуга",│                        │              │         │</t>
  </si>
  <si>
    <t xml:space="preserve">│224.   │Приобретение музыкального│Муниципальное           │          20,0│  0804   │</t>
  </si>
  <si>
    <t xml:space="preserve">│       │и светового  оборудования│образование      "Лесной│              │         │</t>
  </si>
  <si>
    <t xml:space="preserve">│       │Лесной    районный    дом│                        │              │         │</t>
  </si>
  <si>
    <t xml:space="preserve">│       │культуры, Лесной район   │                        │              │         │</t>
  </si>
  <si>
    <t xml:space="preserve">│225.   │Приобретение музыкального│Муниципальное           │          15,0│  0804   │</t>
  </si>
  <si>
    <t xml:space="preserve">│       │и светового  оборудования│образование      "Лесное│              │         │</t>
  </si>
  <si>
    <t xml:space="preserve">│       │для  учреждений  клубного│сельское      поселение"│              │         │</t>
  </si>
  <si>
    <t xml:space="preserve">│       │типа       (муниципальное│Лесного района          │              │         │</t>
  </si>
  <si>
    <t xml:space="preserve">│       │учреждение   Городковский│                        │              │         │</t>
  </si>
  <si>
    <t xml:space="preserve">│       │центральный      сельский│                        │              │         │</t>
  </si>
  <si>
    <t xml:space="preserve">│       │клуб,       Борпрудовский│                        │              │         │</t>
  </si>
  <si>
    <t xml:space="preserve">│       │сельский клуб - филиал МУ│                        │              │         │</t>
  </si>
  <si>
    <t xml:space="preserve">│       │Городковский         ЦСК,│                        │              │         │</t>
  </si>
  <si>
    <t xml:space="preserve">│       │Лопатихинский    сельский│                        │              │         │</t>
  </si>
  <si>
    <t xml:space="preserve">│       │клуб    -    филиал    МУ│                        │              │         │</t>
  </si>
  <si>
    <t xml:space="preserve">│       │Спировский сельский  клуб│                        │              │         │</t>
  </si>
  <si>
    <t xml:space="preserve">│       │- филиал МУ  Городковский│                        │              │         │</t>
  </si>
  <si>
    <t xml:space="preserve">│       │ЦСК), Лесной район Лесное│                        │              │         │</t>
  </si>
  <si>
    <t xml:space="preserve">│       │сельское поселение       │                        │              │         │</t>
  </si>
  <si>
    <t xml:space="preserve">│226.   │Приобретение музыкального│Муниципальное           │          15,0│  0804   │</t>
  </si>
  <si>
    <t xml:space="preserve">│       │и светового  оборудования│образование             │              │         │</t>
  </si>
  <si>
    <t xml:space="preserve">│       │для  учреждений  клубного│"Бохтовское     сельское│              │         │</t>
  </si>
  <si>
    <t xml:space="preserve">│       │типа          (Бохтовский│поселение"       Лесного│              │         │</t>
  </si>
  <si>
    <t xml:space="preserve">│       │центральный      сельский│района                  │              │         │</t>
  </si>
  <si>
    <t xml:space="preserve">│       │клуб, Никольский сельский│                        │              │         │</t>
  </si>
  <si>
    <t xml:space="preserve">│       │Бохтовский           ЦСК,│                        │              │         │</t>
  </si>
  <si>
    <t xml:space="preserve">│       │Михайловский     сельский│                        │              │         │</t>
  </si>
  <si>
    <t xml:space="preserve">│       │Застровский сельский клуб│                        │              │         │</t>
  </si>
  <si>
    <t xml:space="preserve">│       │-  филиал  МУ  Бохтовский│                        │              │         │</t>
  </si>
  <si>
    <t xml:space="preserve">│       │ЦСК),    Лесной     район│                        │              │         │</t>
  </si>
  <si>
    <t xml:space="preserve">│       │Бохтовское       сельское│                        │              │         │</t>
  </si>
  <si>
    <t xml:space="preserve">│       │поселение                │                        │              │         │</t>
  </si>
  <si>
    <t xml:space="preserve">│227.   │Приобретение музыкального│Муниципальное           │          15,0│  0804   │</t>
  </si>
  <si>
    <t xml:space="preserve">│       │и светового  оборудования│образование "Сорогожское│              │         │</t>
  </si>
  <si>
    <t xml:space="preserve">│       │для  учреждений  клубного│сельское                │              │         │</t>
  </si>
  <si>
    <t xml:space="preserve">│       │типа   (МУ    Сорогожский│поселение"       Лесного│              │         │</t>
  </si>
  <si>
    <t xml:space="preserve">│       │клуб,      Алексейковский│                        │              │         │</t>
  </si>
  <si>
    <t xml:space="preserve">│       │Сорогожский          ЦСК,│                        │              │         │</t>
  </si>
  <si>
    <t xml:space="preserve">│       │Кожгорский сельский  клуб│                        │              │         │</t>
  </si>
  <si>
    <t xml:space="preserve">│       │- филиал  МУ  Сорогожский│                        │              │         │</t>
  </si>
  <si>
    <t xml:space="preserve">│       │Сорогожское      сельское│                        │              │         │</t>
  </si>
  <si>
    <t xml:space="preserve">│228.   │Приобретение музыкального│Муниципальное           │          15,0│  0804   │</t>
  </si>
  <si>
    <t xml:space="preserve">│       │для  учреждений  клубного│"Медведковское          │              │         │</t>
  </si>
  <si>
    <t xml:space="preserve">│       │типа  (МУ   Медведковский│сельское      поселение"│              │         │</t>
  </si>
  <si>
    <t xml:space="preserve">│       │центральный      сельский│Лесного района          │              │         │</t>
  </si>
  <si>
    <t xml:space="preserve">│       │клуб,      Телятниковский│                        │              │         │</t>
  </si>
  <si>
    <t xml:space="preserve">│       │Медведковский       ЦСК),│                        │              │         │</t>
  </si>
  <si>
    <t xml:space="preserve">│       │Лесной              район│                        │              │         │</t>
  </si>
  <si>
    <t xml:space="preserve">│       │Медведковское    сельское│                        │              │         │</t>
  </si>
  <si>
    <t xml:space="preserve">│229.   │Ремонт       отопительной│Муниципальное           │         350,0│  0804   │</t>
  </si>
  <si>
    <t xml:space="preserve">│230.   │Ремонт    крыши    здания│Муниципальное           │          30,0│  0804   │</t>
  </si>
  <si>
    <t xml:space="preserve">│231.   │Ремонт             здания│Муниципальное           │         200,0│  0804   │</t>
  </si>
  <si>
    <t xml:space="preserve">│       │Муниципального  Казенного│образование             │              │         │</t>
  </si>
  <si>
    <t xml:space="preserve">│       │Учреждения       Культуры│"Погорельское           │              │         │</t>
  </si>
  <si>
    <t xml:space="preserve">│       │"Центральный сельский Дом│сельское      поселение"│              │         │</t>
  </si>
  <si>
    <t xml:space="preserve">│       │культуры" МО Погорельское│Зубцовского района      │              │         │</t>
  </si>
  <si>
    <t xml:space="preserve">│232.   │Приобретение одежды сцены│Муниципальное           │         130,0│  0804   │</t>
  </si>
  <si>
    <t xml:space="preserve">│       │для        муниципального│образование "Бельский   │              │         │</t>
  </si>
  <si>
    <t xml:space="preserve">│       │учреждения       культуры│район"                  │              │         │</t>
  </si>
  <si>
    <t xml:space="preserve">│       │"Бельский        районный│                        │              │         │</t>
  </si>
  <si>
    <t xml:space="preserve">│       │межпоселенческий    центр│                        │              │         │</t>
  </si>
  <si>
    <t xml:space="preserve">│       │культуры    и    досуга",│                        │              │         │</t>
  </si>
  <si>
    <t xml:space="preserve">│233.   │Приобретение литературы и│Муниципальное           │         100,0│  0804   │</t>
  </si>
  <si>
    <t xml:space="preserve">│       │цветного        лазерного│образование "Бежецкий   │              │         │</t>
  </si>
  <si>
    <t xml:space="preserve">│       │принтера              для│район"                  │              │         │</t>
  </si>
  <si>
    <t xml:space="preserve">│       │культуры        "Бежецкая│                        │              │         │</t>
  </si>
  <si>
    <t xml:space="preserve">│       │центральная      районная│                        │              │         │</t>
  </si>
  <si>
    <t xml:space="preserve">│       │библиотека   имени   В.Я.│                        │              │         │</t>
  </si>
  <si>
    <t xml:space="preserve">│       │Шишкова", г. Бежецк      │                        │              │         │</t>
  </si>
  <si>
    <t xml:space="preserve">│234.   │Пошив концертных костюмов│Муниципальное           │          26,0│  0804   │</t>
  </si>
  <si>
    <t xml:space="preserve">│       │для    народного     хора│образование             │              │         │</t>
  </si>
  <si>
    <t xml:space="preserve">│       │ветеранов    "Беспокойные│"Городское  поселение  -│              │         │</t>
  </si>
  <si>
    <t xml:space="preserve">│       │сердца"    муниципального│город Бежецк"  Бежецкого│              │         │</t>
  </si>
  <si>
    <t xml:space="preserve">│       │автономного    учреждения│района                  │              │         │</t>
  </si>
  <si>
    <t xml:space="preserve">│       │культуры "Парк культуры и│                        │              │         │</t>
  </si>
  <si>
    <t xml:space="preserve">│       │отдыха", г. Бежецк       │                        │              │         │</t>
  </si>
  <si>
    <t xml:space="preserve">│235.   │Приобретение             │Муниципальное           │         150,0│  0804   │</t>
  </si>
  <si>
    <t xml:space="preserve">│       │звукоусиливающей         │образование             │              │         │</t>
  </si>
  <si>
    <t xml:space="preserve">│       │аппаратуры для  районного│"Краснохолмский район"  │              │         │</t>
  </si>
  <si>
    <t xml:space="preserve">│       │"Краснохолмский          │                        │              │         │</t>
  </si>
  <si>
    <t xml:space="preserve">│       │межпоселенческий      Дом│                        │              │         │</t>
  </si>
  <si>
    <t xml:space="preserve">│       │народного творчества", г.│                        │              │         │</t>
  </si>
  <si>
    <t xml:space="preserve">│       │Красный Холм             │                        │              │         │</t>
  </si>
  <si>
    <t xml:space="preserve">│236.   │Ремонт              крыши│Муниципальное           │         136,0│  0804   │</t>
  </si>
  <si>
    <t xml:space="preserve">│       │Верхнетроицкого          │образование "Кашинский  │              │         │</t>
  </si>
  <si>
    <t xml:space="preserve">│       │центрального    сельского│район"                  │              │         │</t>
  </si>
  <si>
    <t xml:space="preserve">│       │Дома             культуры│                        │              │         │</t>
  </si>
  <si>
    <t xml:space="preserve">│       │"Районный  дом  культуры"│                        │              │         │</t>
  </si>
  <si>
    <t xml:space="preserve">│       │Кашинского района        │                        │              │         │</t>
  </si>
  <si>
    <t xml:space="preserve">│(в ред. Закона Тверской области от 25.07.2012 N 78-ЗО)                             │</t>
  </si>
  <si>
    <t xml:space="preserve">│237.   │Выпуск           сборника│Муниципальное           │          80,0│  0804   │</t>
  </si>
  <si>
    <t xml:space="preserve">│       │произведений  (альманаха)│образование "Конаковский│              │         │</t>
  </si>
  <si>
    <t xml:space="preserve">│       │конаковских  писателей  и│район"                  │              │         │</t>
  </si>
  <si>
    <t xml:space="preserve">│       │поэтов                   │                        │              │         │</t>
  </si>
  <si>
    <t xml:space="preserve">│238.   │Приобретение       обуви,│Муниципальное           │          60,0│  0804   │</t>
  </si>
  <si>
    <t xml:space="preserve">│       │оплата     участия      в│образование "Конаковский│              │         │</t>
  </si>
  <si>
    <t xml:space="preserve">│       │фестивалях    (транспорт,│район"                  │              │         │</t>
  </si>
  <si>
    <t xml:space="preserve">│       │проживание) для народного│                        │              │         │</t>
  </si>
  <si>
    <t xml:space="preserve">│       │ансамбля  гармонистов   и│                        │              │         │</t>
  </si>
  <si>
    <t xml:space="preserve">│       │частушечников "Завалинка"│                        │              │         │</t>
  </si>
  <si>
    <t xml:space="preserve">│       │отдела           культуры│                        │              │         │</t>
  </si>
  <si>
    <t xml:space="preserve">│       │администрации            │                        │              │         │</t>
  </si>
  <si>
    <t xml:space="preserve">│       │Конаковского района      │                        │              │         │</t>
  </si>
  <si>
    <t xml:space="preserve">│239.   │Приобретение  мебели  для│Муниципальное           │          90,0│  0804   │</t>
  </si>
  <si>
    <t xml:space="preserve">│       │муниципального  казенного│образование "Селиховское│              │         │</t>
  </si>
  <si>
    <t xml:space="preserve">│       │учреждения       культуры│сельское поселение"     │              │         │</t>
  </si>
  <si>
    <t xml:space="preserve">│       │"Селиховский сельский Дом│Конаковского района     │              │         │</t>
  </si>
  <si>
    <t xml:space="preserve">│       │культуры",    Конаковский│                        │              │         │</t>
  </si>
  <si>
    <t xml:space="preserve">│240.   │Ремонт   здания,   замена│Муниципальное           │         200,0│  0804   │</t>
  </si>
  <si>
    <t xml:space="preserve">│       │оконных систем и  дверных│образование "Молоковский│              │         │</t>
  </si>
  <si>
    <t xml:space="preserve">│       │блоков  в   муниципальном│район"                  │              │         │</t>
  </si>
  <si>
    <t xml:space="preserve">│       │учреждении       культуры│                        │              │         │</t>
  </si>
  <si>
    <t xml:space="preserve">│       │"Молоковский районный Дом│                        │              │         │</t>
  </si>
  <si>
    <t xml:space="preserve">│       │культуры",    Молоковский│                        │              │         │</t>
  </si>
  <si>
    <t xml:space="preserve">│241.   │Приобретение     звуковой│Муниципальное           │          55,0│  0804   │</t>
  </si>
  <si>
    <t xml:space="preserve">│       │аппаратуры    для    хора│образование             │              │         │</t>
  </si>
  <si>
    <t xml:space="preserve">│       │"Ветеран"       районного│"Краснохолмский район"  │              │         │</t>
  </si>
  <si>
    <t xml:space="preserve">│242.   │Замена оконных  систем  в│Муниципальное           │         300,0│  0804   │</t>
  </si>
  <si>
    <t xml:space="preserve">│       │муниципальном  учреждении│образование "Спировский │              │         │</t>
  </si>
  <si>
    <t xml:space="preserve">│       │"Межпоселенческая        │район"                  │              │         │</t>
  </si>
  <si>
    <t xml:space="preserve">│243.   │Приобретение   оргтехники│Муниципальное           │          36,0│  0804   │</t>
  </si>
  <si>
    <t xml:space="preserve">│       │для Городецкого народного│образование "Спировский │              │         │</t>
  </si>
  <si>
    <t xml:space="preserve">│       │театра     муниципального│район"                  │              │         │</t>
  </si>
  <si>
    <t xml:space="preserve">│       │учреждения Отдел по делам│                        │              │         │</t>
  </si>
  <si>
    <t xml:space="preserve">│       │культуры,   молодежи    и│                        │              │         │</t>
  </si>
  <si>
    <t xml:space="preserve">│       │спорту      Администрации│                        │              │         │</t>
  </si>
  <si>
    <t xml:space="preserve">│       │Спировского        района│                        │              │         │</t>
  </si>
  <si>
    <t xml:space="preserve">│       │Тверской области         │                        │              │         │</t>
  </si>
  <si>
    <t xml:space="preserve">│244.   │Приобретение  костюмов  и│Муниципальное           │          50,0│  0804   │</t>
  </si>
  <si>
    <t xml:space="preserve">│       │звукового    оборудования│образование       "Город│              │         │</t>
  </si>
  <si>
    <t xml:space="preserve">│       │учреждения "Городской Дом│                        │              │         │</t>
  </si>
  <si>
    <t xml:space="preserve">│       │культуры", г. Торжок     │                        │              │         │</t>
  </si>
  <si>
    <t xml:space="preserve">│245.   │Выпуск   книги    Татьяны│Муниципальное           │          25,0│  0804   │</t>
  </si>
  <si>
    <t xml:space="preserve">│       │Серединской        "Игры,│образование       "Город│              │         │</t>
  </si>
  <si>
    <t xml:space="preserve">│       │опасные  для  жизни",  г.│Торжок"                 │              │         │</t>
  </si>
  <si>
    <t xml:space="preserve">│       │Торжок                   │                        │              │         │</t>
  </si>
  <si>
    <t xml:space="preserve">│246.   │Приобретение компьютерной│Муниципальное           │          30,0│  0804   │</t>
  </si>
  <si>
    <t xml:space="preserve">│       │и             оргтехники,│образование "Торжокский │              │         │</t>
  </si>
  <si>
    <t xml:space="preserve">│       │компьютерного  стола  для│район"                  │              │         │</t>
  </si>
  <si>
    <t xml:space="preserve">│       │детской                  │                        │              │         │</t>
  </si>
  <si>
    <t xml:space="preserve">│       │библиотеки-филиала       │                        │              │         │</t>
  </si>
  <si>
    <t xml:space="preserve">│       │"Торжокская              │                        │              │         │</t>
  </si>
  <si>
    <t xml:space="preserve">│       │Торжокский район         │                        │              │         │</t>
  </si>
  <si>
    <t xml:space="preserve">│247.   │Приобретение оборудования│Муниципальное           │          20,0│  0804   │</t>
  </si>
  <si>
    <t xml:space="preserve">│       │для  Мирновской  сельской│образование "Торжокский │              │         │</t>
  </si>
  <si>
    <t xml:space="preserve">│248.   │Приобретение      книжных│Муниципальное           │          20,0│  0804   │</t>
  </si>
  <si>
    <t xml:space="preserve">│       │шкафов для  фонда  редкой│образование "Торжокский │              │         │</t>
  </si>
  <si>
    <t xml:space="preserve">│       │книги   в   муниципальном│район"                  │              │         │</t>
  </si>
  <si>
    <t xml:space="preserve">│       │бюджетном      учреждении│                        │              │         │</t>
  </si>
  <si>
    <t xml:space="preserve">│       │культуры      "Торжокская│                        │              │         │</t>
  </si>
  <si>
    <t xml:space="preserve">│249.   │Замена оконных  систем  и│Муниципальное           │         200,0│  0804   │</t>
  </si>
  <si>
    <t xml:space="preserve">│       │дверных     блоков      в│образование             │              │         │</t>
  </si>
  <si>
    <t xml:space="preserve">│       │Муниципальном    Казенном│"Вазузское      сельское│              │         │</t>
  </si>
  <si>
    <t xml:space="preserve">│       │Учреждении       Культуры│поселение"   Зубцовского│              │         │</t>
  </si>
  <si>
    <t xml:space="preserve">│       │"Центральный сельский Дом│района                  │              │         │</t>
  </si>
  <si>
    <t xml:space="preserve">│       │культуры"  МО   Вазузское│                        │              │         │</t>
  </si>
  <si>
    <t xml:space="preserve">│250.   │Замена    стеллажей     в│Муниципальное           │         100,0│  0804   │</t>
  </si>
  <si>
    <t xml:space="preserve">│       │муниципальном  учреждении│образование             │              │         │</t>
  </si>
  <si>
    <t xml:space="preserve">│       │культуры    "Весьегонская│"Весьегонский район"    │              │         │</t>
  </si>
  <si>
    <t xml:space="preserve">│       │центральная    библиотека│                        │              │         │</t>
  </si>
  <si>
    <t xml:space="preserve">│       │им. Д.И. Шаховского",  г.│                        │              │         │</t>
  </si>
  <si>
    <t xml:space="preserve">│       │Весьегонск               │                        │              │         │</t>
  </si>
  <si>
    <t xml:space="preserve">│251.   │Ремонт Дома  культуры  д.│Муниципальное           │          80,0│  0804   │</t>
  </si>
  <si>
    <t xml:space="preserve">│       │Колталово    -    филиала│образование             │              │         │</t>
  </si>
  <si>
    <t xml:space="preserve">│       │муниципального учреждения│"Красногорское          │              │         │</t>
  </si>
  <si>
    <t xml:space="preserve">│       │культурно-досуговый центр│сельское      поселение"│              │         │</t>
  </si>
  <si>
    <t xml:space="preserve">│       │"Красногорский",         │Калининского района     │              │         │</t>
  </si>
  <si>
    <t xml:space="preserve">│       │Красногорское    сельское│                        │              │         │</t>
  </si>
  <si>
    <t xml:space="preserve">│       │поселение    Калининского│                        │              │         │</t>
  </si>
  <si>
    <t xml:space="preserve">│252.   │Приобретение   спортивной│Муниципальное           │          20,0│  0804   │</t>
  </si>
  <si>
    <t xml:space="preserve">│       │формы для  Дома  культуры│образование             │              │         │</t>
  </si>
  <si>
    <t xml:space="preserve">│       │д.   Колталово    филиала│"Красногорское          │              │         │</t>
  </si>
  <si>
    <t xml:space="preserve">│       │муниципального учреждения│сельское      поселение"│              │         │</t>
  </si>
  <si>
    <t xml:space="preserve">│       │культурно-досуговый центр│Калининского района     │              │         │</t>
  </si>
  <si>
    <t xml:space="preserve">│       │"Красногорский",         │                        │              │         │</t>
  </si>
  <si>
    <t xml:space="preserve">│253.   │Ремонт дома  культуры  с.│Муниципальное           │         150,0│  0804   │</t>
  </si>
  <si>
    <t xml:space="preserve">│       │Пушкино     -     филиала│образование             │              │         │</t>
  </si>
  <si>
    <t xml:space="preserve">│       │муниципального учреждения│"Верхневолжское         │              │         │</t>
  </si>
  <si>
    <t xml:space="preserve">│       │"Квакшинский",           │Калининского района     │              │         │</t>
  </si>
  <si>
    <t xml:space="preserve">│       │Верхневолжское   сельское│                        │              │         │</t>
  </si>
  <si>
    <t xml:space="preserve">│254.   │Приобретение компьютерной│Муниципальное           │          60,0│  0804   │</t>
  </si>
  <si>
    <t xml:space="preserve">│       │и     оргтехники      для│образование             │              │         │</t>
  </si>
  <si>
    <t xml:space="preserve">│       │муниципального учреждения│"Каблуковское           │              │         │</t>
  </si>
  <si>
    <t xml:space="preserve">│       │культуры    "Каблуковская│сельское      поселение"│              │         │</t>
  </si>
  <si>
    <t xml:space="preserve">│       │сельская     библиотека",│Калининского района     │              │         │</t>
  </si>
  <si>
    <t xml:space="preserve">│       │Каблуковское     сельское│                        │              │         │</t>
  </si>
  <si>
    <t xml:space="preserve">│255.   │Приобретение компьютерной│Муниципальное           │          25,0│  0804   │</t>
  </si>
  <si>
    <t xml:space="preserve">│       │и  оргтехники  для   Дома│образование "Славновское│              │         │</t>
  </si>
  <si>
    <t xml:space="preserve">│       │культуры  пос.  Восток  -│сельское поселение"     │              │         │</t>
  </si>
  <si>
    <t xml:space="preserve">│       │филиала    муниципального│Калининского района     │              │         │</t>
  </si>
  <si>
    <t xml:space="preserve">│       │культурно-досуговый центр│                        │              │         │</t>
  </si>
  <si>
    <t xml:space="preserve">│       │"Славновский",           │                        │              │         │</t>
  </si>
  <si>
    <t xml:space="preserve">│       │Славновское      сельское│                        │              │         │</t>
  </si>
  <si>
    <t xml:space="preserve">│256.   │Приобретение микрофонов и│Муниципальное           │         100,0│  0804   │</t>
  </si>
  <si>
    <t xml:space="preserve">│       │компьютера  для   детской│образование "Бежецкий   │              │         │</t>
  </si>
  <si>
    <t xml:space="preserve">│       │вокальной  студии  "Флер"│район"                  │              │         │</t>
  </si>
  <si>
    <t xml:space="preserve">│       │автономного    учреждения│                        │              │         │</t>
  </si>
  <si>
    <t xml:space="preserve">│       │"Районный Центр Народного│                        │              │         │</t>
  </si>
  <si>
    <t xml:space="preserve">│       │Творчества и Досуга",  г.│                        │              │         │</t>
  </si>
  <si>
    <t xml:space="preserve">│257.   │Выпуск  сборника   стихов│Муниципальное           │          40,0│  0804   │</t>
  </si>
  <si>
    <t xml:space="preserve">│       │лихославльских     поэтов│образование             │              │         │</t>
  </si>
  <si>
    <t xml:space="preserve">│       │Балакирева     Н.М.     и│"Лихославльский район"  │              │         │</t>
  </si>
  <si>
    <t xml:space="preserve">│       │Смирнова В.П.            │                        │              │         │</t>
  </si>
  <si>
    <t xml:space="preserve">│258.   │Выпуск   4   тома   книги│Муниципальное           │         100,0│  0804   │</t>
  </si>
  <si>
    <t xml:space="preserve">│       │Лагздынь Г.Р. "Две  жизни│образование       "Город│              │         │</t>
  </si>
  <si>
    <t xml:space="preserve">│       │в одной"                 │Тверь"                  │              │         │</t>
  </si>
  <si>
    <t xml:space="preserve">│259.   │Приобретение музыкального│Муниципальное           │         200,0│  0804   │</t>
  </si>
  <si>
    <t xml:space="preserve">│       │инструмента   (баяна)   и│образование   "Городское│              │         │</t>
  </si>
  <si>
    <t xml:space="preserve">│       │ткани     для      пошива│поселение    -     город│              │         │</t>
  </si>
  <si>
    <t xml:space="preserve">│       │сценических костюмов  для│Бежецк" Бежецкого района│              │         │</t>
  </si>
  <si>
    <t xml:space="preserve">│260.   │Ремонт            системы│Муниципальное           │         120,0│  0804   │</t>
  </si>
  <si>
    <t xml:space="preserve">│       │водоснабжения,           │образование "Город Ржев"│              │         │</t>
  </si>
  <si>
    <t xml:space="preserve">│       │канализации и туалетов  в│                        │              │         │</t>
  </si>
  <si>
    <t xml:space="preserve">│       │культуры            "Клуб│                        │              │         │</t>
  </si>
  <si>
    <t xml:space="preserve">│       │железнодорожников",    г.│                        │              │         │</t>
  </si>
  <si>
    <t xml:space="preserve">│       │Ржев                     │                        │              │         │</t>
  </si>
  <si>
    <t xml:space="preserve">│261.   │Приобретение   и   монтаж│Муниципальное           │         150,0│  0804   │</t>
  </si>
  <si>
    <t xml:space="preserve">│       │кондиционеров         для│образование       "Город│              │         │</t>
  </si>
  <si>
    <t xml:space="preserve">│       │учреждения         Дворец│                        │              │         │</t>
  </si>
  <si>
    <t xml:space="preserve">│       │культуры  "Синтетик",  г.│                        │              │         │</t>
  </si>
  <si>
    <t xml:space="preserve">│262.   │Приобретение     звуковой│Муниципальное           │         300,0│  0804   │</t>
  </si>
  <si>
    <t xml:space="preserve">│       │аппаратуры            для│образование             │              │         │</t>
  </si>
  <si>
    <t xml:space="preserve">│       │муниципального           │"Городское  поселение  -│              │         │</t>
  </si>
  <si>
    <t xml:space="preserve">│       │автономного    учреждения│город Бежецк"  Бежецкого│              │         │</t>
  </si>
  <si>
    <t xml:space="preserve">│       │культуры "Парк культуры и│района                  │              │         │</t>
  </si>
  <si>
    <t xml:space="preserve">│263.   │Газификация        здания│Муниципальное           │          50,0│  0804   │</t>
  </si>
  <si>
    <t xml:space="preserve">│       │Шолоховского    сельского│образование "Ржевский   │              │         │</t>
  </si>
  <si>
    <t xml:space="preserve">│       │дома культуры  -  филиала│район"                  │              │         │</t>
  </si>
  <si>
    <t xml:space="preserve">│       │культуры "Центральный дом│                        │              │         │</t>
  </si>
  <si>
    <t xml:space="preserve">│       │культуры        Ржевского│                        │              │         │</t>
  </si>
  <si>
    <t xml:space="preserve">│       │района", Ржевский район  │                        │              │         │</t>
  </si>
  <si>
    <t xml:space="preserve">│264.   │Пошив костюмов  для  хора│Муниципальное           │         100,0│  0804   │</t>
  </si>
  <si>
    <t xml:space="preserve">│       │ветеранов войны  и  труда│образование       "Город│              │         │</t>
  </si>
  <si>
    <t xml:space="preserve">│       │Культуры "Химволокно", г.│                        │              │         │</t>
  </si>
  <si>
    <t xml:space="preserve">│265.   │Выпуск  учебного  пособия│Муниципальное           │          50,0│  0804   │</t>
  </si>
  <si>
    <t xml:space="preserve">│       │по            краеведению│образование             │              │         │</t>
  </si>
  <si>
    <t xml:space="preserve">│       │"Кесовогорский район в 19│"Кесовогорский район"   │              │         │</t>
  </si>
  <si>
    <t xml:space="preserve">│       │и 20 веках"              │                        │              │         │</t>
  </si>
  <si>
    <t xml:space="preserve">│265.1. │Приобретение             │Муниципальное           │          50,0│  0804   │</t>
  </si>
  <si>
    <t xml:space="preserve">│       │концертных  костюмов  для│образование       "Город│              │         │</t>
  </si>
  <si>
    <t xml:space="preserve">│       │народного   (образцового)│Вышний Волочек"         │              │         │</t>
  </si>
  <si>
    <t xml:space="preserve">│       │самодеятельного          │                        │              │         │</t>
  </si>
  <si>
    <t xml:space="preserve">│       │коллектива ансамбля песни│                        │              │         │</t>
  </si>
  <si>
    <t xml:space="preserve">│       │и      танца      "Медок"│                        │              │         │</t>
  </si>
  <si>
    <t xml:space="preserve">│       │учреждения "Вышневолоцкий│                        │              │         │</t>
  </si>
  <si>
    <t xml:space="preserve">│       │городской Дом  культуры",│                        │              │         │</t>
  </si>
  <si>
    <t xml:space="preserve">│       │г. Вышний Волочек        │                        │              │         │</t>
  </si>
  <si>
    <t xml:space="preserve">│(п. 265.1 введен Законом Тверской области от 25.07.2012 N 78-ЗО)                   │</t>
  </si>
  <si>
    <t xml:space="preserve">│265.2. │Приобретение             │Муниципальное           │          56,0│  0804   │</t>
  </si>
  <si>
    <t xml:space="preserve">│       │музыкальных   центров   в│образование             │              │         │</t>
  </si>
  <si>
    <t xml:space="preserve">│       │Дятловский дом  культуры,│"Вышневолоцкий район"   │              │         │</t>
  </si>
  <si>
    <t xml:space="preserve">│       │Кузнецовский          дом│                        │              │         │</t>
  </si>
  <si>
    <t xml:space="preserve">│       │Культуры, Борисовский дом│                        │              │         │</t>
  </si>
  <si>
    <t xml:space="preserve">│       │культуры,  Бельский   дом│                        │              │         │</t>
  </si>
  <si>
    <t xml:space="preserve">│       │досуга,  Дом  досуга   п.│                        │              │         │</t>
  </si>
  <si>
    <t xml:space="preserve">│       │Красная      Заря       и│                        │              │         │</t>
  </si>
  <si>
    <t xml:space="preserve">│       │радиомикрофона          в│                        │              │         │</t>
  </si>
  <si>
    <t xml:space="preserve">│       │Солнечный  дом   культуры│                        │              │         │</t>
  </si>
  <si>
    <t xml:space="preserve">│       │"Межпоселенческий     Дом│                        │              │         │</t>
  </si>
  <si>
    <t xml:space="preserve">│       │культуры",  Вышневолоцкий│                        │              │         │</t>
  </si>
  <si>
    <t xml:space="preserve">│(п. 265.2 введен Законом Тверской области от 25.07.2012 N 78-ЗО)                   │</t>
  </si>
  <si>
    <t xml:space="preserve">│265.3. │Приобретение             │Муниципальное           │          72,0│  0804   │</t>
  </si>
  <si>
    <t xml:space="preserve">│       │спортивного  инвентаря  в│образование             │              │         │</t>
  </si>
  <si>
    <t xml:space="preserve">│       │спортивные залы  поселков│"Вышневолоцкий район"   │              │         │</t>
  </si>
  <si>
    <t xml:space="preserve">│       │Солнечный, Терелесовский,│                        │              │         │</t>
  </si>
  <si>
    <t xml:space="preserve">│       │Борисовский,             │                        │              │         │</t>
  </si>
  <si>
    <t xml:space="preserve">│       │Красномайский, Белый Омут│                        │              │         │</t>
  </si>
  <si>
    <t xml:space="preserve">│(п. 265.3 введен Законом Тверской области от 25.07.2012 N 78-ЗО)                   │</t>
  </si>
  <si>
    <t xml:space="preserve">│265.4. │Выпуск  книги  памяти   о│Муниципальное           │          70,0│  0804   │</t>
  </si>
  <si>
    <t xml:space="preserve">│       │погибших   в    локальных│образование       "Город│              │         │</t>
  </si>
  <si>
    <t xml:space="preserve">│       │войнах    вышневолочанах,│Вышний Волочек"         │              │         │</t>
  </si>
  <si>
    <t xml:space="preserve">│       │автор Водичева Т.А.      │                        │              │         │</t>
  </si>
  <si>
    <t xml:space="preserve">│(п. 265.4 введен Законом Тверской области от 25.07.2012 N 78-ЗО)                   │</t>
  </si>
  <si>
    <t xml:space="preserve">│265.5. │Замена оконных систем,   │Муниципальное           │         100,0│  0804   │</t>
  </si>
  <si>
    <t xml:space="preserve">│       │приобретение             │образование "Кашинский  │              │         │</t>
  </si>
  <si>
    <t xml:space="preserve">│       │оргтехники  и  обновление│район"                  │              │         │</t>
  </si>
  <si>
    <t xml:space="preserve">│       │книжного фонда в районном│                        │              │         │</t>
  </si>
  <si>
    <t xml:space="preserve">│       │культуры       "Кашинская│                        │              │         │</t>
  </si>
  <si>
    <t xml:space="preserve">│       │центральная библиотека"  │                        │              │         │</t>
  </si>
  <si>
    <t xml:space="preserve">│(п. 265.5 введен Законом Тверской области от 25.07.2012 N 78-ЗО)                   │</t>
  </si>
  <si>
    <t xml:space="preserve">│265.6. │Выпуск      краеведческой│Муниципальное           │          25,0│  0804   │</t>
  </si>
  <si>
    <t xml:space="preserve">│       │книги      "Тверия      и│образование       "Город│              │         │</t>
  </si>
  <si>
    <t xml:space="preserve">│       │Тверитяне", часть IV     │Тверь"                  │              │         │</t>
  </si>
  <si>
    <t xml:space="preserve">│(п. 265.6 введен Законом Тверской области от 25.07.2012 N 78-ЗО)                   │</t>
  </si>
  <si>
    <t xml:space="preserve">│265.7. │Приобретение  костюмов  и│Муниципальное           │          40,0│  0804   │</t>
  </si>
  <si>
    <t xml:space="preserve">│       │осуществление  концертной│образование "Сонковский │              │         │</t>
  </si>
  <si>
    <t xml:space="preserve">│       │деятельности         хора│район"                  │              │         │</t>
  </si>
  <si>
    <t xml:space="preserve">│       │ветеранов  Клуба  пожилых│                        │              │         │</t>
  </si>
  <si>
    <t xml:space="preserve">│       │людей    "Надежда"    при│                        │              │         │</t>
  </si>
  <si>
    <t xml:space="preserve">│       │"Сонковский              │                        │              │         │</t>
  </si>
  <si>
    <t xml:space="preserve">│       │досуга", Сонковский район│                        │              │         │</t>
  </si>
  <si>
    <t xml:space="preserve">│(п. 265.7 введен Законом Тверской области от 25.07.2012 N 78-ЗО)                   │</t>
  </si>
  <si>
    <t xml:space="preserve">│265.8. │Замена      полов       в│Муниципальное           │          50,0│  0804   │</t>
  </si>
  <si>
    <t xml:space="preserve">│       │муниципальном  учреждении│образование "Никулинское│              │         │</t>
  </si>
  <si>
    <t xml:space="preserve">│       │Культурно-досуговый центр│сельское поселение"     │              │         │</t>
  </si>
  <si>
    <t xml:space="preserve">│       │"Никулинский",         д.│Калининского района     │              │         │</t>
  </si>
  <si>
    <t xml:space="preserve">│       │Никулино,     Калининский│                        │              │         │</t>
  </si>
  <si>
    <t xml:space="preserve">│(п. 265.8 введен Законом Тверской области от 25.07.2012 N 78-ЗО)                   │</t>
  </si>
  <si>
    <t xml:space="preserve">│       │Национальная экономика   │                                                 │</t>
  </si>
  <si>
    <t xml:space="preserve">│266.   │Ремонт автодороги г. Ржев│Муниципальное           │         250,0│  0409   │</t>
  </si>
  <si>
    <t xml:space="preserve">│       │-  д.  Першино,  Ржевский│образование "Ржевский   │              │         │</t>
  </si>
  <si>
    <t xml:space="preserve">│       │район                    │район"                  │              │         │</t>
  </si>
  <si>
    <t xml:space="preserve">│267.   │Устройство  автопавильона│Муниципальное           │          35,0│  0409   │</t>
  </si>
  <si>
    <t xml:space="preserve">│       │для   посадки   (высадки)│образование             │              │         │</t>
  </si>
  <si>
    <t xml:space="preserve">│       │пассажиров  в  д.   Малое│"Маловасилевское        │              │         │</t>
  </si>
  <si>
    <t xml:space="preserve">│       │Василево Маловасилевского│сельское      поселение"│              │         │</t>
  </si>
  <si>
    <t xml:space="preserve">│       │сельского       поселения│Кимрского района        │              │         │</t>
  </si>
  <si>
    <t xml:space="preserve">│       │Жилищно-коммунальное     │                                                 │</t>
  </si>
  <si>
    <t xml:space="preserve">│       │хозяйство:               │                                                 │</t>
  </si>
  <si>
    <t xml:space="preserve">│268.   │Приобретение, доставка  и│Муниципальное           │         350,0│  0502   │</t>
  </si>
  <si>
    <t xml:space="preserve">│       │установка    водонапорной│образование             │              │         │</t>
  </si>
  <si>
    <t xml:space="preserve">│       │башни   в    д.    Холмец│"Холмецкое      сельское│              │         │</t>
  </si>
  <si>
    <t xml:space="preserve">│       │Холмецкого      сельского│поселение"   Оленинского│              │         │</t>
  </si>
  <si>
    <t xml:space="preserve">│       │поселения     Оленинского│района                  │              │         │</t>
  </si>
  <si>
    <t xml:space="preserve">│269.   │Приобретение и  установка│Муниципальное           │         150,0│  0503   │</t>
  </si>
  <si>
    <t xml:space="preserve">│       │детской площадки  в  пос.│образование "Нелидовское│              │         │</t>
  </si>
  <si>
    <t xml:space="preserve">│       │Межа         Нелидовского│сельское поселение"     │              │         │</t>
  </si>
  <si>
    <t xml:space="preserve">│       │сельского       поселения│Нелидовского района     │              │         │</t>
  </si>
  <si>
    <t xml:space="preserve">│       │Нелидовского района      │                        │              │         │</t>
  </si>
  <si>
    <t xml:space="preserve">│270.   │Приобретение и  установка│Муниципальное           │         150,0│  0503   │</t>
  </si>
  <si>
    <t xml:space="preserve">│       │детской  площадки  в   д.│образование             │              │         │</t>
  </si>
  <si>
    <t xml:space="preserve">│       │Новоселки Новоселковского│"Новоселковское         │              │         │</t>
  </si>
  <si>
    <t xml:space="preserve">│       │сельского       поселения│сельское      поселение"│              │         │</t>
  </si>
  <si>
    <t xml:space="preserve">│       │Нелидовского района      │Нелидовского района     │              │         │</t>
  </si>
  <si>
    <t xml:space="preserve">│271.   │Благоустройство          │Муниципальное           │         266,0│  0503   │</t>
  </si>
  <si>
    <t xml:space="preserve">│       │центральной         аллеи│образование             │              │         │</t>
  </si>
  <si>
    <t xml:space="preserve">│       │проспекта   Ленина    (от│"Городское  поселение  -│              │         │</t>
  </si>
  <si>
    <t xml:space="preserve">│       │площади Ленина  до  улицы│город          Нелидово"│              │         │</t>
  </si>
  <si>
    <t xml:space="preserve">│       │Строителей) в г. Нелидово│Нелидовского района     │              │         │</t>
  </si>
  <si>
    <t xml:space="preserve">│272.   │Ремонт  колодцев   в   д.│Муниципальное           │          60,0│  0503   │</t>
  </si>
  <si>
    <t xml:space="preserve">│       │Койвушка        Селецкого│образование "Селецкое   │              │         │</t>
  </si>
  <si>
    <t xml:space="preserve">│       │Максатихинского района   │Максатихинского района  │              │         │</t>
  </si>
  <si>
    <t xml:space="preserve">│273.   │Ремонт водопроводной сети│Муниципальное           │          30,0│  0502   │</t>
  </si>
  <si>
    <t xml:space="preserve">│       │в  д.  Лопатиха   Лесного│образование      "Лесное│              │         │</t>
  </si>
  <si>
    <t xml:space="preserve">│       │Лесного района           │Лесного района          │              │         │</t>
  </si>
  <si>
    <t xml:space="preserve">│274.   │Ремонт     колодцев     в│Муниципальное           │          35,0│  0503   │</t>
  </si>
  <si>
    <t xml:space="preserve">│       │Бохтовском       сельском│образование             │              │         │</t>
  </si>
  <si>
    <t xml:space="preserve">│       │поселении Лесного района │"Бохтовское     сельское│              │         │</t>
  </si>
  <si>
    <t xml:space="preserve">│       │                         │поселение"       Лесного│              │         │</t>
  </si>
  <si>
    <t xml:space="preserve">│       │                         │района                  │              │         │</t>
  </si>
  <si>
    <t xml:space="preserve">│275.   │Ремонт общественной  бани│Муниципальное           │         200,0│  0502   │</t>
  </si>
  <si>
    <t xml:space="preserve">│       │в    с.    Молодой    Туд│образование             │              │         │</t>
  </si>
  <si>
    <t xml:space="preserve">│       │Молодотудского  сельского│"Молодотудское          │              │         │</t>
  </si>
  <si>
    <t xml:space="preserve">│       │поселения     Оленинского│сельское      поселение"│              │         │</t>
  </si>
  <si>
    <t xml:space="preserve">│       │района                   │Оленинского района      │              │         │</t>
  </si>
  <si>
    <t xml:space="preserve">│276.   │Подключение  к   системам│Муниципальное           │         220,0│  0501   │</t>
  </si>
  <si>
    <t xml:space="preserve">│       │централизованного        │образование             │              │         │</t>
  </si>
  <si>
    <t xml:space="preserve">│       │водоснабжения           и│"Городское  поселение  -│              │         │</t>
  </si>
  <si>
    <t xml:space="preserve">│       │водоотведения дома N 7 по│город  Белый"  Бельского│              │         │</t>
  </si>
  <si>
    <t xml:space="preserve">│       │ул.  Октябрьская   в   г.│района                  │              │         │</t>
  </si>
  <si>
    <t xml:space="preserve">│       │Белый                    │                        │              │         │</t>
  </si>
  <si>
    <t xml:space="preserve">│277.   │Ремонт моста в д. Ордынок│Муниципальное           │         350,0│  0503   │</t>
  </si>
  <si>
    <t xml:space="preserve">│       │Троицкого       сельского│образование "Троицкое   │              │         │</t>
  </si>
  <si>
    <t xml:space="preserve">│       │поселения     Жарковского│сельское      поселение"│              │         │</t>
  </si>
  <si>
    <t xml:space="preserve">│       │района                   │Жарковского района      │              │         │</t>
  </si>
  <si>
    <t xml:space="preserve">│278.   │Благоустройство          │Муниципальное           │         350,0│  0503   │</t>
  </si>
  <si>
    <t xml:space="preserve">│       │проспекта Ленина (от  пл.│"Городское  поселение  -│              │         │</t>
  </si>
  <si>
    <t xml:space="preserve">│       │Ленина       до       ул.│город          Нелидово"│              │         │</t>
  </si>
  <si>
    <t xml:space="preserve">│       │Строителей), г. Нелидово │Нелидовского района     │              │         │</t>
  </si>
  <si>
    <t xml:space="preserve">│279.   │Ремонт     муниципального│Муниципальное           │         100,0│  0501   │</t>
  </si>
  <si>
    <t xml:space="preserve">│       │жилищного  фонда   в   д.│образование             │              │         │</t>
  </si>
  <si>
    <t xml:space="preserve">│       │Ручьи         Ручьевского│"Ручьевское     сельское│              │         │</t>
  </si>
  <si>
    <t xml:space="preserve">│       │сельского       поселения│поселение"  Конаковского│              │         │</t>
  </si>
  <si>
    <t xml:space="preserve">│       │Конаковского района      │района                  │              │         │</t>
  </si>
  <si>
    <t xml:space="preserve">│280.   │Ремонт     муниципального│Муниципальное           │          90,0│  0501   │</t>
  </si>
  <si>
    <t xml:space="preserve">│       │жилищного           фонда│образование             │              │         │</t>
  </si>
  <si>
    <t xml:space="preserve">│       │городского      поселения│"Городское     поселение│              │         │</t>
  </si>
  <si>
    <t xml:space="preserve">│       │поселок          Радченко│поселок        Радченко"│              │         │</t>
  </si>
  <si>
    <t xml:space="preserve">│       │Конаковского района      │Конаковского района     │              │         │</t>
  </si>
  <si>
    <t xml:space="preserve">│281.   │Приобретение и  установка│Муниципальное           │         446,0│  0503   │</t>
  </si>
  <si>
    <t xml:space="preserve">│       │детской    площадки    на│образование             │              │         │</t>
  </si>
  <si>
    <t xml:space="preserve">│       │территории Городищенского│"Городищенское          │              │         │</t>
  </si>
  <si>
    <t xml:space="preserve">│       │сельского      поселения,│сельское      поселение"│              │         │</t>
  </si>
  <si>
    <t xml:space="preserve">│       │Бежецкий район           │Бежецкого района        │              │         │</t>
  </si>
  <si>
    <t xml:space="preserve">│282.   │Приобретение и  установка│Муниципальное           │         200,0│  0503   │</t>
  </si>
  <si>
    <t xml:space="preserve">│       │детской  площадки  в   д.│образование "Романовское│              │         │</t>
  </si>
  <si>
    <t xml:space="preserve">│       │Противье     Романовского│сельское поселение"     │              │         │</t>
  </si>
  <si>
    <t xml:space="preserve">│       │сельского       поселения│Весьегонского района    │              │         │</t>
  </si>
  <si>
    <t xml:space="preserve">│       │Весьегонского района     │                        │              │         │</t>
  </si>
  <si>
    <t xml:space="preserve">│283.   │Приобретение и  установка│Муниципальное           │         446,0│  0503   │</t>
  </si>
  <si>
    <t xml:space="preserve">│       │детской игровой площадки,│образование             │              │         │</t>
  </si>
  <si>
    <t xml:space="preserve">│       │г. Нелидово              │"Городское  поселение  -│              │         │</t>
  </si>
  <si>
    <t xml:space="preserve">│       │                         │город          Нелидово"│              │         │</t>
  </si>
  <si>
    <t xml:space="preserve">│       │                         │Нелидовского района     │              │         │</t>
  </si>
  <si>
    <t xml:space="preserve">│284.   │Ремонт моста в д. Ордынок│Муниципальное           │         300,0│  0503   │</t>
  </si>
  <si>
    <t xml:space="preserve">│       │поселения,     Жарковский│сельское      поселение"│              │         │</t>
  </si>
  <si>
    <t xml:space="preserve">│       │район                    │Жарковского района      │              │         │</t>
  </si>
  <si>
    <t xml:space="preserve">│285.   │Ремонт крыши дома N 3  по│Муниципальное           │         100,0│  0501   │</t>
  </si>
  <si>
    <t xml:space="preserve">│       │улице      Новая       с.│образование             │              │         │</t>
  </si>
  <si>
    <t xml:space="preserve">│       │Березовский         Рядок│"Березорядское          │              │         │</t>
  </si>
  <si>
    <t xml:space="preserve">│       │Березорядского  сельского│сельское      поселение"│              │         │</t>
  </si>
  <si>
    <t xml:space="preserve">│       │поселения,    Бологовский│Бологовского района     │              │         │</t>
  </si>
  <si>
    <t xml:space="preserve">│286.   │Устройство  колодцев   на│Муниципальное           │          64,0│  0503   │</t>
  </si>
  <si>
    <t xml:space="preserve">│       │территории      сельского│образование "Сельское   │              │         │</t>
  </si>
  <si>
    <t xml:space="preserve">│       │поселения         Ведное,│поселение        Ведное"│              │         │</t>
  </si>
  <si>
    <t xml:space="preserve">│       │Рамешковский район       │Рамешковского района    │              │         │</t>
  </si>
  <si>
    <t xml:space="preserve">│287.   │Устройство  колодцев   на│Муниципальное           │          40,0│  0503   │</t>
  </si>
  <si>
    <t xml:space="preserve">│       │поселения        Алешино,│поселение       Алешино"│              │         │</t>
  </si>
  <si>
    <t xml:space="preserve">│288.   │Устройство  колодцев   на│Муниципальное           │          40,0│  0503   │</t>
  </si>
  <si>
    <t xml:space="preserve">│       │поселения       Киверичи,│поселение      Киверичи"│              │         │</t>
  </si>
  <si>
    <t xml:space="preserve">│289.   │Устройство  колодцев   на│Муниципальное           │          30,0│  0503   │</t>
  </si>
  <si>
    <t xml:space="preserve">│       │поселения      Застолбье,│поселение     Застолбье"│              │         │</t>
  </si>
  <si>
    <t xml:space="preserve">│290.   │Устройство  колодцев   на│Муниципальное           │          60,0│  0503   │</t>
  </si>
  <si>
    <t xml:space="preserve">│       │поселения      Некрасово,│поселение     Некрасово"│              │         │</t>
  </si>
  <si>
    <t xml:space="preserve">│291.   │Устройство  колодцев   на│Муниципальное           │          30,0│  0503   │</t>
  </si>
  <si>
    <t xml:space="preserve">│       │поселения       Заклинье,│поселение      Заклинье"│              │         │</t>
  </si>
  <si>
    <t xml:space="preserve">│292.   │Устройство  колодцев   на│Муниципальное           │          48,0│  0503   │</t>
  </si>
  <si>
    <t xml:space="preserve">│       │поселения       Кушалино,│поселение      Кушалино"│              │         │</t>
  </si>
  <si>
    <t xml:space="preserve">│293.   │Устройство  колодцев   на│Муниципальное           │          30,0│  0503   │</t>
  </si>
  <si>
    <t xml:space="preserve">│       │поселения     Никольское,│поселение Никольское"   │              │         │</t>
  </si>
  <si>
    <t xml:space="preserve">│294.   │Устройство  колодцев   на│Муниципальное           │          80,0│  0503   │</t>
  </si>
  <si>
    <t xml:space="preserve">│       │территории  Выдропужского│образование             │              │         │</t>
  </si>
  <si>
    <t xml:space="preserve">│       │сельского      поселения,│"Выдропужское           │              │         │</t>
  </si>
  <si>
    <t xml:space="preserve">│       │Спировский район         │сельское      поселение"│              │         │</t>
  </si>
  <si>
    <t xml:space="preserve">│       │                         │Спировского района      │              │         │</t>
  </si>
  <si>
    <t xml:space="preserve">│295.   │Устройство  колодцев   на│Муниципальное           │         120,0│  0503   │</t>
  </si>
  <si>
    <t xml:space="preserve">│       │территории               │образование             │              │         │</t>
  </si>
  <si>
    <t xml:space="preserve">│       │Краснознаменского        │"Краснознаменское       │              │         │</t>
  </si>
  <si>
    <t xml:space="preserve">│       │Спировский район         │Спировского района      │              │         │</t>
  </si>
  <si>
    <t xml:space="preserve">│296.   │Устройство  колодцев   на│Муниципальное           │         120,0│  0503   │</t>
  </si>
  <si>
    <t xml:space="preserve">│       │территории    Козловского│образование             │              │         │</t>
  </si>
  <si>
    <t xml:space="preserve">│       │сельского      поселения,│"Козловское     сельское│              │         │</t>
  </si>
  <si>
    <t xml:space="preserve">│       │Спировский район         │поселение"   Спировского│              │         │</t>
  </si>
  <si>
    <t xml:space="preserve">│297.   │Устройство  колодцев   на│Муниципальное           │          80,0│  0503   │</t>
  </si>
  <si>
    <t xml:space="preserve">│       │территории   Пеньковского│образование "Пеньковское│              │         │</t>
  </si>
  <si>
    <t xml:space="preserve">│       │сельского      поселения,│сельское поселение"     │              │         │</t>
  </si>
  <si>
    <t xml:space="preserve">│298.   │Устройство  колодцев   на│Муниципальное           │          76,0│  0503   │</t>
  </si>
  <si>
    <t xml:space="preserve">│       │территории    Микшинского│образование             │              │         │</t>
  </si>
  <si>
    <t xml:space="preserve">│       │сельского      поселения,│"Микшинское     сельское│              │         │</t>
  </si>
  <si>
    <t xml:space="preserve">│       │Лихославльский район     │поселение"              │              │         │</t>
  </si>
  <si>
    <t xml:space="preserve">│       │                         │Лихославльского района  │              │         │</t>
  </si>
  <si>
    <t xml:space="preserve">│299.   │Приобретение   частотного│Муниципальное           │          50,0│  0502   │</t>
  </si>
  <si>
    <t xml:space="preserve">│       │преобразователя       для│образование             │              │         │</t>
  </si>
  <si>
    <t xml:space="preserve">│       │водоснабжения с. Микшино,│"Микшинское     сельское│              │         │</t>
  </si>
  <si>
    <t xml:space="preserve">│300.   │Устройство  колодцев   на│Муниципальное           │          60,6│  0503   │</t>
  </si>
  <si>
    <t xml:space="preserve">│       │территории      Станского│образование "Станское   │              │         │</t>
  </si>
  <si>
    <t xml:space="preserve">│       │Лихославльский район     │Лихославльского района  │              │         │</t>
  </si>
  <si>
    <t xml:space="preserve">│301.   │Приобретение   частотного│Муниципальное           │          50,0│  0502   │</t>
  </si>
  <si>
    <t xml:space="preserve">│       │преобразователя       для│образование "Сосновицкое│              │         │</t>
  </si>
  <si>
    <t xml:space="preserve">│       │водоснабжения          д.│сельское поселение"     │              │         │</t>
  </si>
  <si>
    <t xml:space="preserve">│       │Михайлова           Гора,│Лихославльского района  │              │         │</t>
  </si>
  <si>
    <t xml:space="preserve">│302.   │Устройство  колодцев   на│Муниципальное           │          38,0│  0503   │</t>
  </si>
  <si>
    <t xml:space="preserve">│       │территории   Сосновицкого│образование "Сосновицкое│              │         │</t>
  </si>
  <si>
    <t xml:space="preserve">│303.   │Приобретение   частотного│Муниципальное           │          50,0│  0502   │</t>
  </si>
  <si>
    <t xml:space="preserve">│       │преобразователя       для│образование "Крючковское│              │         │</t>
  </si>
  <si>
    <t xml:space="preserve">│       │водоснабжения        пос.│сельское поселение"     │              │         │</t>
  </si>
  <si>
    <t xml:space="preserve">│       │Крючково,  Лихославльский│Лихославльского района  │              │         │</t>
  </si>
  <si>
    <t xml:space="preserve">│304.   │Ремонт  колодца  в   пос.│Муниципальное           │           7,0│  0503   │</t>
  </si>
  <si>
    <t xml:space="preserve">│       │Крючково,  Лихославльский│образование "Крючковское│              │         │</t>
  </si>
  <si>
    <t xml:space="preserve">│       │район                    │сельское поселение"     │              │         │</t>
  </si>
  <si>
    <t xml:space="preserve">│305.   │Устройство  колодцев   на│Муниципальное           │          70,4│  0503   │</t>
  </si>
  <si>
    <t xml:space="preserve">│       │территории  Толмачевского│образование             │              │         │</t>
  </si>
  <si>
    <t xml:space="preserve">│       │сельского      поселения,│"Толмачевское           │              │         │</t>
  </si>
  <si>
    <t xml:space="preserve">│       │Лихославльский район     │сельское      поселение"│              │         │</t>
  </si>
  <si>
    <t xml:space="preserve">│306.   │Устройство  колодцев   на│Муниципальное           │          60,0│  0503   │</t>
  </si>
  <si>
    <t xml:space="preserve">│       │территории     Ильинского│образование             │              │         │</t>
  </si>
  <si>
    <t xml:space="preserve">│       │сельского      поселения,│"Ильинское      сельское│              │         │</t>
  </si>
  <si>
    <t xml:space="preserve">│307.   │Устройство  колодцев   на│Муниципальное           │          48,0│  0503   │</t>
  </si>
  <si>
    <t xml:space="preserve">│       │территории   Барановского│образование "Барановское│              │         │</t>
  </si>
  <si>
    <t xml:space="preserve">│308.   │Приобретение   глубинного│Муниципальное           │          22,0│  0502   │</t>
  </si>
  <si>
    <t xml:space="preserve">│       │насоса для  водоснабжения│образование "Барановское│              │         │</t>
  </si>
  <si>
    <t xml:space="preserve">│       │д.             Барановка,│сельское поселение"     │              │         │</t>
  </si>
  <si>
    <t xml:space="preserve">│309.   │Устройство  колодцев   на│Муниципальное           │          32,0│  0503   │</t>
  </si>
  <si>
    <t xml:space="preserve">│       │территории       Кавского│образование     "Кавское│              │         │</t>
  </si>
  <si>
    <t xml:space="preserve">│310.   │Приобретение   частотного│Муниципальное           │          50,0│  0502   │</t>
  </si>
  <si>
    <t xml:space="preserve">│       │преобразователя       для│образование     "Кавское│              │         │</t>
  </si>
  <si>
    <t xml:space="preserve">│       │водоснабжения  д.   Кава,│сельское      поселение"│              │         │</t>
  </si>
  <si>
    <t xml:space="preserve">│311.   │Приобретение   глубинного│Муниципальное           │          55,0│  0502   │</t>
  </si>
  <si>
    <t xml:space="preserve">│       │насоса для  водоснабжения│образование             │              │         │</t>
  </si>
  <si>
    <t xml:space="preserve">│       │пгт          Калашниково,│"Городское     поселение│              │         │</t>
  </si>
  <si>
    <t xml:space="preserve">│       │Лихославльский район     │поселок     Калашниково"│              │         │</t>
  </si>
  <si>
    <t xml:space="preserve">│312.   │Работы  по   обустройству│Муниципальное           │         100,0│  0503   │</t>
  </si>
  <si>
    <t xml:space="preserve">│       │уличного        освещения│образование             │              │         │</t>
  </si>
  <si>
    <t xml:space="preserve">│       │населенных        пунктов│"Тургиновское           │              │         │</t>
  </si>
  <si>
    <t xml:space="preserve">│       │Тургиновского   сельского│сельское      поселение"│              │         │</t>
  </si>
  <si>
    <t xml:space="preserve">│       │поселения    Калининского│Калининского района     │              │         │</t>
  </si>
  <si>
    <t xml:space="preserve">│313.   │Устройство    и    ремонт│Муниципальное           │          90,0│  0503   │</t>
  </si>
  <si>
    <t xml:space="preserve">│       │колодцев  на   территории│образование             │              │         │</t>
  </si>
  <si>
    <t xml:space="preserve">│       │Тургиновского   сельского│"Тургиновское           │              │         │</t>
  </si>
  <si>
    <t xml:space="preserve">│       │поселения    Калининского│сельское      поселение"│              │         │</t>
  </si>
  <si>
    <t xml:space="preserve">│       │района                   │Калининского района     │              │         │</t>
  </si>
  <si>
    <t xml:space="preserve">│314.   │Ремонт            системы│Муниципальное           │          70,0│  0502   │</t>
  </si>
  <si>
    <t xml:space="preserve">│       │водоснабжения    в     с.│образование             │              │         │</t>
  </si>
  <si>
    <t xml:space="preserve">│       │Моркины              Горы│"Моркиногорское         │              │         │</t>
  </si>
  <si>
    <t xml:space="preserve">│       │Моркиногорского сельского│сельское      поселение"│              │         │</t>
  </si>
  <si>
    <t xml:space="preserve">│       │поселения                │Бежецкого района        │              │         │</t>
  </si>
  <si>
    <t xml:space="preserve">│315.   │Устройство  колодцев   на│Муниципальное           │         100,0│  0503   │</t>
  </si>
  <si>
    <t xml:space="preserve">│       │поселения       "Победа",│поселение       "Победа"│              │         │</t>
  </si>
  <si>
    <t xml:space="preserve">│       │Ржевский район           │Ржевского района        │              │         │</t>
  </si>
  <si>
    <t xml:space="preserve">│316.   │Благоустройство          │Муниципальное           │         100,0│  0503   │</t>
  </si>
  <si>
    <t xml:space="preserve">│       │населенных        пунктов│образование             │              │         │</t>
  </si>
  <si>
    <t xml:space="preserve">│       │Дмитровогорского         │"Дмитровогорское        │              │         │</t>
  </si>
  <si>
    <t xml:space="preserve">│317.   │Ремонт кровли бани в пос.│Муниципальное           │         400,0│  0502   │</t>
  </si>
  <si>
    <t xml:space="preserve">│       │"Победа",        сельское│образование "Сельское   │              │         │</t>
  </si>
  <si>
    <t xml:space="preserve">│       │поселение       "Победа",│поселение       "Победа"│              │         │</t>
  </si>
  <si>
    <t xml:space="preserve">│318.   │Ремонт             кровли│Муниципальное           │         616,0│  0501   │</t>
  </si>
  <si>
    <t xml:space="preserve">│       │многоквартирного   жилого│образование       "Город│              │         │</t>
  </si>
  <si>
    <t xml:space="preserve">│       │дома N 29  по  Татарскому│Тверь"                  │              │         │</t>
  </si>
  <si>
    <t xml:space="preserve">│       │переулку  в   Центральном│                        │              │         │</t>
  </si>
  <si>
    <t xml:space="preserve">│       │районе г. Твери          │                        │              │         │</t>
  </si>
  <si>
    <t xml:space="preserve">│319.   │Устройство    и    ремонт│Муниципальное           │          80,0│  0503   │</t>
  </si>
  <si>
    <t xml:space="preserve">│       │Гладышевского   сельского│"Гладышевское           │              │         │</t>
  </si>
  <si>
    <t xml:space="preserve">│       │поселения     Сонковского│сельское      поселение"│              │         │</t>
  </si>
  <si>
    <t xml:space="preserve">│       │района                   │Сонковского района      │              │         │</t>
  </si>
  <si>
    <t xml:space="preserve">│320.   │Устройство    и    ремонт│Муниципальное           │          50,0│  0503   │</t>
  </si>
  <si>
    <t xml:space="preserve">│       │колодцев  на   территории│образование     "Горское│              │         │</t>
  </si>
  <si>
    <t xml:space="preserve">│       │Горского        сельского│сельское      поселение"│              │         │</t>
  </si>
  <si>
    <t xml:space="preserve">│       │поселения     Сонковского│Сонковского района      │              │         │</t>
  </si>
  <si>
    <t xml:space="preserve">│321.   │Устройство колодца  в  д.│Муниципальное           │          50,0│  0503   │</t>
  </si>
  <si>
    <t xml:space="preserve">│       │Брылино        Феневского│образование             │              │         │</t>
  </si>
  <si>
    <t xml:space="preserve">│       │сельского       поселения│"Феневское      сельское│              │         │</t>
  </si>
  <si>
    <t xml:space="preserve">│       │Кесовогорского района    │поселение"              │              │         │</t>
  </si>
  <si>
    <t xml:space="preserve">│       │                         │Кесовогорского района   │              │         │</t>
  </si>
  <si>
    <t xml:space="preserve">│321.1. │Ремонт   колодца   в   д.│Муниципальное           │          31,0│  0503   │</t>
  </si>
  <si>
    <t xml:space="preserve">│       │Пупцево    Григорковского│образование             │              │         │</t>
  </si>
  <si>
    <t xml:space="preserve">│       │сельского       поселения│"Григорковское  сельское│              │         │</t>
  </si>
  <si>
    <t xml:space="preserve">│       │Сонковского района       │поселение"   Сонковского│              │         │</t>
  </si>
  <si>
    <t xml:space="preserve">│(п. 321.1 введен Законом Тверской области от 10.10.2012 N 93-ЗО)                   │</t>
  </si>
  <si>
    <t xml:space="preserve">│       │Физическая   культура   и│                                                 │</t>
  </si>
  <si>
    <t xml:space="preserve">│       │спорт                    │                                                 │</t>
  </si>
  <si>
    <t xml:space="preserve">│322.   │Приобретение  спортивного│Муниципальное           │          30,0│  1105   │</t>
  </si>
  <si>
    <t xml:space="preserve">│       │инвентаря             для│образование "Сельское   │              │         │</t>
  </si>
  <si>
    <t xml:space="preserve">│       │муниципального бюджетного│поселение     "Завидово"│              │         │</t>
  </si>
  <si>
    <t xml:space="preserve">│       │учреждения   "Завидовский│Конаковского района     │              │         │</t>
  </si>
  <si>
    <t xml:space="preserve">│       │досуговый  центр",   пос.│                        │              │         │</t>
  </si>
  <si>
    <t xml:space="preserve">│       │Завидово     Конаковского│                        │              │         │</t>
  </si>
  <si>
    <t xml:space="preserve">│323.   │Приобретение   спортивной│Муниципальное           │          50,0│  1105   │</t>
  </si>
  <si>
    <t xml:space="preserve">│       │формы  и   спортинвентаря│образование       "Город│              │         │</t>
  </si>
  <si>
    <t xml:space="preserve">│       │для городской  футбольной│Торжок"                 │              │         │</t>
  </si>
  <si>
    <t xml:space="preserve">│       │команды "ТСК", г. Торжок │                        │              │         │</t>
  </si>
  <si>
    <t xml:space="preserve">│324.   │Приобретение   спортивной│Муниципальное           │          50,0│  1105   │</t>
  </si>
  <si>
    <t xml:space="preserve">│       │формы  и   спортинвентаря│образование "Торжокский │              │         │</t>
  </si>
  <si>
    <t xml:space="preserve">│       │для  футбольной   команды│район"                  │              │         │</t>
  </si>
  <si>
    <t xml:space="preserve">│       │"Урожай",      Торжокский│                        │              │         │</t>
  </si>
  <si>
    <t xml:space="preserve">│325.   │Приобретение  татами  для│Муниципальное           │          60,0│  1105   │</t>
  </si>
  <si>
    <t xml:space="preserve">│       │физкультурно-спортивной  │образование       "Город│              │         │</t>
  </si>
  <si>
    <t xml:space="preserve">│       │общественной  организации│Торжок"                 │              │         │</t>
  </si>
  <si>
    <t xml:space="preserve">│       │"Центр         контактных│                        │              │         │</t>
  </si>
  <si>
    <t xml:space="preserve">│       │единоборств", г. Торжок  │                        │              │         │</t>
  </si>
  <si>
    <t xml:space="preserve">│326.   │Приобретение   спортивной│Муниципальное           │         300,0│  1105   │</t>
  </si>
  <si>
    <t xml:space="preserve">│       │формы    и    спортивного│образование             │              │         │</t>
  </si>
  <si>
    <t xml:space="preserve">│       │инвентаря   для   детской│"Городское     поселение│              │         │</t>
  </si>
  <si>
    <t xml:space="preserve">│       │хоккейной команды  города│город Кашин"  Кашинского│              │         │</t>
  </si>
  <si>
    <t xml:space="preserve">│       │Кашина                   │района                  │              │         │</t>
  </si>
  <si>
    <t xml:space="preserve">│327.   │Приобретение  спортивного│Муниципальное           │         220,0│  1105   │</t>
  </si>
  <si>
    <t xml:space="preserve">│       │автономной некоммерческой│Торжок"                 │              │         │</t>
  </si>
  <si>
    <t xml:space="preserve">│       │организации   "Спортивный│                        │              │         │</t>
  </si>
  <si>
    <t xml:space="preserve">│       │молодежный Клуб "Каскад",│                        │              │         │</t>
  </si>
  <si>
    <t xml:space="preserve">│       │г. Торжок                │                        │              │         │</t>
  </si>
  <si>
    <t xml:space="preserve">│328.   │Приобретение  спортивного│Муниципальное           │         170,0│  1105   │</t>
  </si>
  <si>
    <t xml:space="preserve">│       │инвентаря для спортивного│образование       "Город│              │         │</t>
  </si>
  <si>
    <t xml:space="preserve">│       │клуба    "Новотор",    г.│Торжок"                 │              │         │</t>
  </si>
  <si>
    <t xml:space="preserve">│329.   │Оплата     участия      в│Муниципальное           │         216,0│  1105   │</t>
  </si>
  <si>
    <t xml:space="preserve">│       │соревнованиях          на│образование "Торжокский │              │         │</t>
  </si>
  <si>
    <t xml:space="preserve">│       │первенство        области│район"                  │              │         │</t>
  </si>
  <si>
    <t xml:space="preserve">│       │(транспорт,      питание,│                        │              │         │</t>
  </si>
  <si>
    <t xml:space="preserve">│       │проживание,     заявочный│                        │              │         │</t>
  </si>
  <si>
    <t xml:space="preserve">│       │взнос,       медикаменты,│                        │              │         │</t>
  </si>
  <si>
    <t xml:space="preserve">│       │телефонные     разговоры,│                        │              │         │</t>
  </si>
  <si>
    <t xml:space="preserve">│       │оплата         судейства)│                        │              │         │</t>
  </si>
  <si>
    <t xml:space="preserve">│       │районной       футбольной│                        │              │         │</t>
  </si>
  <si>
    <t xml:space="preserve">│       │команды          "Урожай"│                        │              │         │</t>
  </si>
  <si>
    <t xml:space="preserve">│       │(детская,      юношеская,│                        │              │         │</t>
  </si>
  <si>
    <t xml:space="preserve">│       │взрослая),     Торжокский│                        │              │         │</t>
  </si>
  <si>
    <t xml:space="preserve">│       │Молодежная политика:     │                                                 │</t>
  </si>
  <si>
    <t xml:space="preserve">│330.   │Благоустройство  воинских│Муниципальное           │          20,0│  0707   │</t>
  </si>
  <si>
    <t xml:space="preserve">│       │захоронений на территории│образование             │              │         │</t>
  </si>
  <si>
    <t xml:space="preserve">│       │Медновского     сельского│"Медновское     сельское│              │         │</t>
  </si>
  <si>
    <t xml:space="preserve">│       │поселения,    Калининский│поселение"  Калининского│              │         │</t>
  </si>
  <si>
    <t xml:space="preserve">│       │район                    │района                  │              │         │</t>
  </si>
  <si>
    <t xml:space="preserve">│331.   │Ремонт  в   муниципальном│Муниципальное           │          60,0│  0707   │</t>
  </si>
  <si>
    <t xml:space="preserve">│       │учреждении  Весьегонского│образование             │              │         │</t>
  </si>
  <si>
    <t xml:space="preserve">│       │района        "Молодежный│"Весьегонский район"    │              │         │</t>
  </si>
  <si>
    <t xml:space="preserve">│       │спортивно-патриотический │                        │              │         │</t>
  </si>
  <si>
    <t xml:space="preserve">│       │центр    "Кировец",    г.│                        │              │         │</t>
  </si>
  <si>
    <t xml:space="preserve">│332.   │Благоустройство береговой│Муниципальное           │        1176,0│  0707   │</t>
  </si>
  <si>
    <t xml:space="preserve">│       │полосы         Рыбинского│образование             │              │         │</t>
  </si>
  <si>
    <t xml:space="preserve">│       │водохранилища    в     г.│"Весьегонский район"    │              │         │</t>
  </si>
  <si>
    <t xml:space="preserve">│       │Весьегонск, в районе  ул.│                        │              │         │</t>
  </si>
  <si>
    <t xml:space="preserve">│       │Самойловская          для│                        │              │         │</t>
  </si>
  <si>
    <t xml:space="preserve">│       │организации       занятий│                        │              │         │</t>
  </si>
  <si>
    <t xml:space="preserve">│       │водными   видами   спорта│                        │              │         │</t>
  </si>
  <si>
    <t xml:space="preserve">│       │воспитанников            │                        │              │         │</t>
  </si>
  <si>
    <t xml:space="preserve">│       │Весьегонского      района│                        │              │         │</t>
  </si>
  <si>
    <t xml:space="preserve">│       │"Молодежный              │                        │              │         │</t>
  </si>
  <si>
    <t xml:space="preserve">│       │центр "Кировец"          │                        │              │         │</t>
  </si>
  <si>
    <t xml:space="preserve">│333.   │Приобретение    линолеума│Муниципальное           │          20,0│  0707   │</t>
  </si>
  <si>
    <t xml:space="preserve">│       │бюджетного     учреждения│Тверь"                  │              │         │</t>
  </si>
  <si>
    <t xml:space="preserve">│       │"Подростково-молодежный  │                        │              │         │</t>
  </si>
  <si>
    <t xml:space="preserve">│       │центр", г. Тверь         │                        │              │         │</t>
  </si>
  <si>
    <t xml:space="preserve">│       │Прочие:                  │                                                 │</t>
  </si>
  <si>
    <t xml:space="preserve">│334.   │Приобретение     пожарной│Муниципальное           │          50,0│  0310   │</t>
  </si>
  <si>
    <t xml:space="preserve">│       │мотопомпы   и    пожарных│образование             │              │         │</t>
  </si>
  <si>
    <t xml:space="preserve">│       │рукавов  для   городского│"Городское  поселение  -│              │         │</t>
  </si>
  <si>
    <t xml:space="preserve">│       │поселения поселок Редкино│поселок         Редкино"│              │         │</t>
  </si>
  <si>
    <t xml:space="preserve">│334.1. │Газификация        здания│Муниципальное           │         126,0│  0104   │</t>
  </si>
  <si>
    <t xml:space="preserve">│       │администрации Борковского│образование  "Борковское│              │         │</t>
  </si>
  <si>
    <t xml:space="preserve">│       │сельского поселения в  д.│сельское      поселение"│              │         │</t>
  </si>
  <si>
    <t xml:space="preserve">│       │Морозово, Бежецкий район │Бежецкого района        │              │         │</t>
  </si>
  <si>
    <t xml:space="preserve">│(п. 334.1 введен Законом Тверской области от 10.10.2012 N 93-ЗО)                   │</t>
  </si>
  <si>
    <t xml:space="preserve">│335.   │Предоставление   субсидии│Министерство топливно-  │         346,0│  0505   │</t>
  </si>
  <si>
    <t xml:space="preserve">│       │Тверской        областной│энергетического         │              │         │</t>
  </si>
  <si>
    <t xml:space="preserve">│       │общественной  организации│комплекса              и│              │         │</t>
  </si>
  <si>
    <t xml:space="preserve">│       │"Качество    жизни"    на│жилищно-коммунального   │              │         │</t>
  </si>
  <si>
    <t xml:space="preserve">│       │проведение мероприятий по│хозяйства       Тверской│              │         │</t>
  </si>
  <si>
    <t xml:space="preserve">│       │поддержке     товариществ│области                 │              │         │</t>
  </si>
  <si>
    <t xml:space="preserve">│       │собственников жилья      │                        │              │         │</t>
  </si>
  <si>
    <t xml:space="preserve">│335.1. │Предоставление           │Министерство топливно-  │         500,0│  0505   │</t>
  </si>
  <si>
    <t xml:space="preserve">│       │субсидии         Тверской│энергетического         │              │         │</t>
  </si>
  <si>
    <t xml:space="preserve">│       │областной    общественной│комплекса              и│              │         │</t>
  </si>
  <si>
    <t xml:space="preserve">│       │организации     "Общество│жилищно-коммунального   │              │         │</t>
  </si>
  <si>
    <t xml:space="preserve">│       │защиты животных" в  связи│хозяйства       Тверской│              │         │</t>
  </si>
  <si>
    <t xml:space="preserve">│       │с   оказанием   услуг   в│области                 │              │         │</t>
  </si>
  <si>
    <t xml:space="preserve">│       │области        содействия│                        │              │         │</t>
  </si>
  <si>
    <t xml:space="preserve">│       │благотворительности     и│                        │              │         │</t>
  </si>
  <si>
    <t xml:space="preserve">│       │добровольчества        на│                        │              │         │</t>
  </si>
  <si>
    <t xml:space="preserve">│       │обеспечение  деятельности│                        │              │         │</t>
  </si>
  <si>
    <t xml:space="preserve">│       │приюта  для  безнадзорных│                        │              │         │</t>
  </si>
  <si>
    <t xml:space="preserve">│       │животных                 │                        │              │         │</t>
  </si>
  <si>
    <t xml:space="preserve">│(п. 335.1 введен Законом Тверской области от 25.07.2012 N 78-ЗО)                   │</t>
  </si>
  <si>
    <t xml:space="preserve">│       │Образование:             │                                                 │</t>
  </si>
  <si>
    <t xml:space="preserve">│336.   │Предоставление   субсидии│Министерство            │          50,0│  0709   │</t>
  </si>
  <si>
    <t xml:space="preserve">│       │частному       учреждению│образования     Тверской│              │         │</t>
  </si>
  <si>
    <t xml:space="preserve">│       │среднего (полного) общего│области                 │              │         │</t>
  </si>
  <si>
    <t xml:space="preserve">│       │образования школа "AL"  в│                        │              │         │</t>
  </si>
  <si>
    <t xml:space="preserve">│       │связи с оказанием услуг в│                        │              │         │</t>
  </si>
  <si>
    <t xml:space="preserve">│       │сфере образования (замену│                        │              │         │</t>
  </si>
  <si>
    <t xml:space="preserve">│       │оконных систем), г. Тверь│                        │              │         │</t>
  </si>
  <si>
    <t xml:space="preserve">│337.   │Приобретение             │Министерство            │         300,0│  0702   │</t>
  </si>
  <si>
    <t xml:space="preserve">│       │интерактивной   доски   и│образования     Тверской│              │         │</t>
  </si>
  <si>
    <t xml:space="preserve">│       │спортинвентаря        для│области                 │              │         │</t>
  </si>
  <si>
    <t xml:space="preserve">│       │государственного         │                        │              │         │</t>
  </si>
  <si>
    <t xml:space="preserve">│       │учреждения            для│                        │              │         │</t>
  </si>
  <si>
    <t xml:space="preserve">│       │детей-сирот   и    детей,│                        │              │         │</t>
  </si>
  <si>
    <t xml:space="preserve">│       │оставшихся без  попечения│                        │              │         │</t>
  </si>
  <si>
    <t xml:space="preserve">│       │родителей,     Эммаусская│                        │              │         │</t>
  </si>
  <si>
    <t xml:space="preserve">│       │специальная              │                        │              │         │</t>
  </si>
  <si>
    <t xml:space="preserve">│       │(коррекционная)          │                        │              │         │</t>
  </si>
  <si>
    <t xml:space="preserve">│       │школа-интернат        для│                        │              │         │</t>
  </si>
  <si>
    <t xml:space="preserve">│       │обучающихся,             │                        │              │         │</t>
  </si>
  <si>
    <t xml:space="preserve">│       │воспитанников           с│                        │              │         │</t>
  </si>
  <si>
    <t xml:space="preserve">│       │ограниченными            │                        │              │         │</t>
  </si>
  <si>
    <t xml:space="preserve">│       │возможностями    здоровья│                        │              │         │</t>
  </si>
  <si>
    <t xml:space="preserve">│       │VII  вида,   п.   Эммаусс│                        │              │         │</t>
  </si>
  <si>
    <t xml:space="preserve">│338.   │Приобретение   спортивной│Министерство            │          70,0│  0702   │</t>
  </si>
  <si>
    <t xml:space="preserve">│       │формы,        спортивного│образования     Тверской│              │         │</t>
  </si>
  <si>
    <t xml:space="preserve">│       │инвентаря, компьютерной и│области                 │              │         │</t>
  </si>
  <si>
    <t xml:space="preserve">│       │оргтехники            для│                        │              │         │</t>
  </si>
  <si>
    <t xml:space="preserve">│       │учреждения  "Некрасовский│                        │              │         │</t>
  </si>
  <si>
    <t xml:space="preserve">│       │детский      дом      для│                        │              │         │</t>
  </si>
  <si>
    <t xml:space="preserve">│       │родителей"               │                        │              │         │</t>
  </si>
  <si>
    <t xml:space="preserve">│339.   │Замена оконных  систем  в│Министерство            │         480,0│  0702   │</t>
  </si>
  <si>
    <t xml:space="preserve">│       │здании   государственного│образования     Тверской│              │         │</t>
  </si>
  <si>
    <t xml:space="preserve">│       │бюджетного               │области                 │              │         │</t>
  </si>
  <si>
    <t xml:space="preserve">│       │III - IV видов г. Твери  │                        │              │         │</t>
  </si>
  <si>
    <t xml:space="preserve">│340.   │Приобретение             │Министерство            │         350,0│  0702   │</t>
  </si>
  <si>
    <t xml:space="preserve">│       │интерактивной      доски,│образования     Тверской│              │         │</t>
  </si>
  <si>
    <t xml:space="preserve">│       │специальной   литературы,│области                 │              │         │</t>
  </si>
  <si>
    <t xml:space="preserve">│       │швейной машинки, школьной│                        │              │         │</t>
  </si>
  <si>
    <t xml:space="preserve">│       │мебели,           системы│                        │              │         │</t>
  </si>
  <si>
    <t xml:space="preserve">│       │видеонаблюдения         и│                        │              │         │</t>
  </si>
  <si>
    <t xml:space="preserve">│       │компьютерной техники  для│                        │              │         │</t>
  </si>
  <si>
    <t xml:space="preserve">│       │бюджетного   специального│                        │              │         │</t>
  </si>
  <si>
    <t xml:space="preserve">│       │(коррекционного)         │                        │              │         │</t>
  </si>
  <si>
    <t xml:space="preserve">│       │возможностями здоровья  -│                        │              │         │</t>
  </si>
  <si>
    <t xml:space="preserve">│       │I - II видов, г. Тверь   │                        │              │         │</t>
  </si>
  <si>
    <t xml:space="preserve">│341.   │Приобретение строительных│Министерство            │          15,0│  0702   │</t>
  </si>
  <si>
    <t xml:space="preserve">│       │материалов            для│образования     Тверской│              │         │</t>
  </si>
  <si>
    <t xml:space="preserve">│       │государственного         │области                 │              │         │</t>
  </si>
  <si>
    <t xml:space="preserve">│       │родителей     "Торжокский│                        │              │         │</t>
  </si>
  <si>
    <t xml:space="preserve">│       │детский дом", г. Торжок  │                        │              │         │</t>
  </si>
  <si>
    <t xml:space="preserve">│342.   │Приобретение  концертного│Комитет     по     делам│         160,0│  0704   │</t>
  </si>
  <si>
    <t xml:space="preserve">│       │инструмента (скрипка) для│культуры        Тверской│              │         │</t>
  </si>
  <si>
    <t xml:space="preserve">│       │Государственного         │области                 │              │         │</t>
  </si>
  <si>
    <t xml:space="preserve">│       │учреждения       среднего│                        │              │         │</t>
  </si>
  <si>
    <t xml:space="preserve">│       │профессионального        │                        │              │         │</t>
  </si>
  <si>
    <t xml:space="preserve">│       │образования      Тверское│                        │              │         │</t>
  </si>
  <si>
    <t xml:space="preserve">│       │музыкальное училище имени│                        │              │         │</t>
  </si>
  <si>
    <t xml:space="preserve">│       │М.П.   Мусоргского,    г.│                        │              │         │</t>
  </si>
  <si>
    <t xml:space="preserve">│343.   │Приобретение медицинского│Министерство            │         110,0│  0702   │</t>
  </si>
  <si>
    <t xml:space="preserve">│       │оборудования          для│образования     Тверской│              │         │</t>
  </si>
  <si>
    <t xml:space="preserve">│       │медицинского  блока   для│области                 │              │         │</t>
  </si>
  <si>
    <t xml:space="preserve">│       │оздоровительного         │                        │              │         │</t>
  </si>
  <si>
    <t xml:space="preserve">│       │учреждения    санаторного│                        │              │         │</t>
  </si>
  <si>
    <t xml:space="preserve">│       │типа      для      детей,│                        │              │         │</t>
  </si>
  <si>
    <t xml:space="preserve">│       │нуждающихся в  длительном│                        │              │         │</t>
  </si>
  <si>
    <t xml:space="preserve">│       │лечении       "Медновская│                        │              │         │</t>
  </si>
  <si>
    <t xml:space="preserve">│       │санаторная               │                        │              │         │</t>
  </si>
  <si>
    <t xml:space="preserve">│       │школа-интернат",       с.│                        │              │         │</t>
  </si>
  <si>
    <t xml:space="preserve">│       │Медное       Калининского│                        │              │         │</t>
  </si>
  <si>
    <t xml:space="preserve">│344.   │Приобретение  бытового  и│Министерство            │         200,0│  0702   │</t>
  </si>
  <si>
    <t xml:space="preserve">│       │кухонного    оборудования│образования     Тверской│              │         │</t>
  </si>
  <si>
    <t xml:space="preserve">│       │для      государственного│области                 │              │         │</t>
  </si>
  <si>
    <t xml:space="preserve">│344.1. │Предоставление субсидии  │Министерство            │          50,0│  0709   │</t>
  </si>
  <si>
    <t xml:space="preserve">│       │негосударственному       │образования     Тверской│              │         │</t>
  </si>
  <si>
    <t xml:space="preserve">│       │образовательному         │области                 │              │         │</t>
  </si>
  <si>
    <t xml:space="preserve">│       │дошкольному учреждению   │                        │              │         │</t>
  </si>
  <si>
    <t xml:space="preserve">│       │Тверской     православный│                        │              │         │</t>
  </si>
  <si>
    <t xml:space="preserve">│       │детский сад  Святой  Анны│                        │              │         │</t>
  </si>
  <si>
    <t xml:space="preserve">│       │Кашинской   в   связи   с│                        │              │         │</t>
  </si>
  <si>
    <t xml:space="preserve">│       │оказанием услуг в области│                        │              │         │</t>
  </si>
  <si>
    <t xml:space="preserve">│       │образования            на│                        │              │         │</t>
  </si>
  <si>
    <t xml:space="preserve">│       │благоустройство   уличных│                        │              │         │</t>
  </si>
  <si>
    <t xml:space="preserve">│       │детских игровых площадок,│                        │              │         │</t>
  </si>
  <si>
    <t xml:space="preserve">│(п. 344.1 введен Законом Тверской области от 25.07.2012 N 78-ЗО)                   │</t>
  </si>
  <si>
    <t xml:space="preserve">│344.2. │Организация и  проведение│Министерство образования│          50,0│   0704  │</t>
  </si>
  <si>
    <t xml:space="preserve">│       │историко-патриотического │Тверской области        │              │         │</t>
  </si>
  <si>
    <t xml:space="preserve">│       │мероприятия   "Автопробег│                        │              │         │</t>
  </si>
  <si>
    <t xml:space="preserve">│       │государственном бюджетном│                        │              │         │</t>
  </si>
  <si>
    <t xml:space="preserve">│       │учреждении       среднего│                        │              │         │</t>
  </si>
  <si>
    <t xml:space="preserve">│       │образования "Кувшиновский│                        │              │         │</t>
  </si>
  <si>
    <t xml:space="preserve">│       │техникум"                │                        │              │         │</t>
  </si>
  <si>
    <t xml:space="preserve">│(п. 344.2 в ред. Закона Тверской области от 10.10.2012 N 93-ЗО)                    │</t>
  </si>
  <si>
    <t xml:space="preserve">│       │Здравоохранение:         │                                                 │</t>
  </si>
  <si>
    <t xml:space="preserve">│345.   │Приобретение медицинского│Министерство            │         100,0│  0901   │</t>
  </si>
  <si>
    <t xml:space="preserve">│       │оборудования          для│здравоохранения Тверской│              │         │</t>
  </si>
  <si>
    <t xml:space="preserve">│       │урологического          и│области                 │              │         │</t>
  </si>
  <si>
    <t xml:space="preserve">│       │ожогового       отделений│                        │              │         │</t>
  </si>
  <si>
    <t xml:space="preserve">│       │здравоохранения  Тверской│                        │              │         │</t>
  </si>
  <si>
    <t xml:space="preserve">│       │области        "Областная│                        │              │         │</t>
  </si>
  <si>
    <t xml:space="preserve">│       │клиническая больница"    │                        │              │         │</t>
  </si>
  <si>
    <t xml:space="preserve">│346.   │Приобретение   оргтехники│Министерство            │         100,0│  0901   │</t>
  </si>
  <si>
    <t xml:space="preserve">│       │для      государственного│здравоохранения Тверской│              │         │</t>
  </si>
  <si>
    <t xml:space="preserve">│       │бюджетного     учреждения│области                 │              │         │</t>
  </si>
  <si>
    <t xml:space="preserve">│       │области        "Городская│                        │              │         │</t>
  </si>
  <si>
    <t xml:space="preserve">│       │клиническая      больница│                        │              │         │</t>
  </si>
  <si>
    <t xml:space="preserve">│347.   │Приобретение             │Министерство            │         150,0│  0901   │</t>
  </si>
  <si>
    <t xml:space="preserve">│       │стоматологической        │здравоохранения Тверской│              │         │</t>
  </si>
  <si>
    <t xml:space="preserve">│       │установки с  креслом  для│области                 │              │         │</t>
  </si>
  <si>
    <t xml:space="preserve">│       │поликлиники              │                        │              │         │</t>
  </si>
  <si>
    <t xml:space="preserve">│       │области        "Старицкая│                        │              │         │</t>
  </si>
  <si>
    <t xml:space="preserve">│       │больница",      Старицкий│                        │              │         │</t>
  </si>
  <si>
    <t xml:space="preserve">│348.   │Приобретение  мебели  для│Министерство            │          80,0│  0901   │</t>
  </si>
  <si>
    <t xml:space="preserve">│       │неврологического         │здравоохранения Тверской│              │         │</t>
  </si>
  <si>
    <t xml:space="preserve">│       │отделения                │области                 │              │         │</t>
  </si>
  <si>
    <t xml:space="preserve">│       │области      "Конаковская│                        │              │         │</t>
  </si>
  <si>
    <t xml:space="preserve">│       │больница"                │                        │              │         │</t>
  </si>
  <si>
    <t xml:space="preserve">│349.   │Приобретение медицинского│Министерство            │         150,0│  0902   │</t>
  </si>
  <si>
    <t xml:space="preserve">│       │области                  │                        │              │         │</t>
  </si>
  <si>
    <t xml:space="preserve">│       │"Стоматологическая       │                        │              │         │</t>
  </si>
  <si>
    <t xml:space="preserve">│       │поликлиника г. Конаково" │                        │              │         │</t>
  </si>
  <si>
    <t xml:space="preserve">│350.   │Приобретение             │Министерство            │         280,0│  0901   │</t>
  </si>
  <si>
    <t xml:space="preserve">│       │оборудования,            │здравоохранения Тверской│              │         │</t>
  </si>
  <si>
    <t xml:space="preserve">│       │хозяйственных           и│области                 │              │         │</t>
  </si>
  <si>
    <t xml:space="preserve">│       │канцелярских     товаров,│                        │              │         │</t>
  </si>
  <si>
    <t xml:space="preserve">│       │спецодежды            для│                        │              │         │</t>
  </si>
  <si>
    <t xml:space="preserve">│       │области       "Торжокская│                        │              │         │</t>
  </si>
  <si>
    <t xml:space="preserve">│       │больница", в том числе:  │                        │              │         │</t>
  </si>
  <si>
    <t xml:space="preserve">│       │комплекс        суточного│                        │         150,0│         │</t>
  </si>
  <si>
    <t xml:space="preserve">│       │мониторинга           ЭКГ│                        │              │         │</t>
  </si>
  <si>
    <t xml:space="preserve">│       │"Миокард-Холтер"      или│                        │              │         │</t>
  </si>
  <si>
    <t xml:space="preserve">│       │аналогичный           для│                        │              │         │</t>
  </si>
  <si>
    <t xml:space="preserve">│       │кардиологического        │                        │              │         │</t>
  </si>
  <si>
    <t xml:space="preserve">│       │отделения                │                        │              │         │</t>
  </si>
  <si>
    <t xml:space="preserve">│       │функциональные    кровати│                        │          50,0│         │</t>
  </si>
  <si>
    <t xml:space="preserve">│       │для      терапевтического│                        │              │         │</t>
  </si>
  <si>
    <t xml:space="preserve">│       │хозяйственные           и│                        │          30,0│         │</t>
  </si>
  <si>
    <t xml:space="preserve">│       │канцелярские  товары  для│                        │              │         │</t>
  </si>
  <si>
    <t xml:space="preserve">│       │детской поликлиники      │                        │              │         │</t>
  </si>
  <si>
    <t xml:space="preserve">│       │спецодежда            для│                        │          50,0│         │</t>
  </si>
  <si>
    <t xml:space="preserve">│       │медицинского    персонала│                        │              │         │</t>
  </si>
  <si>
    <t xml:space="preserve">│       │для   отделения    скорой│                        │              │         │</t>
  </si>
  <si>
    <t xml:space="preserve">│       │медицинской помощи       │                        │              │         │</t>
  </si>
  <si>
    <t xml:space="preserve">│351.   │Ремонт   крыши,    замена│Министерство            │          75,0│  0902   │</t>
  </si>
  <si>
    <t xml:space="preserve">│       │водопровода   и    ремонт│здравоохранения Тверской│              │         │</t>
  </si>
  <si>
    <t xml:space="preserve">│       │помещений      Мирновской│области                 │              │         │</t>
  </si>
  <si>
    <t xml:space="preserve">│       │амбулатории              │                        │              │         │</t>
  </si>
  <si>
    <t xml:space="preserve">│352.   │Приобретение   оргтехники│Министерство            │         100,0│  0901   │</t>
  </si>
  <si>
    <t xml:space="preserve">│353.   │Замена оконных  систем  в│Министерство            │         100,0│  0901   │</t>
  </si>
  <si>
    <t xml:space="preserve">│       │государственном бюджетном│здравоохранения Тверской│              │         │</t>
  </si>
  <si>
    <t xml:space="preserve">│       │учреждении               │области                 │              │         │</t>
  </si>
  <si>
    <t xml:space="preserve">│       │области     "Рамешковская│                        │              │         │</t>
  </si>
  <si>
    <t xml:space="preserve">│354.   │Приобретение             │Министерство            │         100,0│  0901   │</t>
  </si>
  <si>
    <t xml:space="preserve">│       │автотранспорта        для│здравоохранения Тверской│              │         │</t>
  </si>
  <si>
    <t xml:space="preserve">│       │области   "Краснохолмская│                        │              │         │</t>
  </si>
  <si>
    <t xml:space="preserve">│355.   │Приобретение  мебели  для│Министерство            │         100,0│  0901   │</t>
  </si>
  <si>
    <t xml:space="preserve">│       │государственного         │здравоохранения Тверской│              │         │</t>
  </si>
  <si>
    <t xml:space="preserve">│       │учреждения               │области                 │              │         │</t>
  </si>
  <si>
    <t xml:space="preserve">│       │области Детская областная│                        │              │         │</t>
  </si>
  <si>
    <t xml:space="preserve">│       │клиническая больница     │                        │              │         │</t>
  </si>
  <si>
    <t xml:space="preserve">│356.   │Приобретение медицинского│Министерство            │         100,0│  0901   │</t>
  </si>
  <si>
    <t xml:space="preserve">│       │физиотерапевтического    │области                 │              │         │</t>
  </si>
  <si>
    <t xml:space="preserve">│       │кабинета государственного│                        │              │         │</t>
  </si>
  <si>
    <t xml:space="preserve">│357.   │Приобретение             │Министерство            │         180,0│  0901   │</t>
  </si>
  <si>
    <t xml:space="preserve">│       │установки для офиса врача│области                 │              │         │</t>
  </si>
  <si>
    <t xml:space="preserve">│       │общей   практики   в   с.│                        │              │         │</t>
  </si>
  <si>
    <t xml:space="preserve">│       │Рождество                │                        │              │         │</t>
  </si>
  <si>
    <t xml:space="preserve">│       │области        "Фировская│                        │              │         │</t>
  </si>
  <si>
    <t xml:space="preserve">│358.   │Приобретение  пеленальных│Министерство            │          99,9│  0901   │</t>
  </si>
  <si>
    <t xml:space="preserve">│       │столов  для   поликлиники│здравоохранения Тверской│              │         │</t>
  </si>
  <si>
    <t xml:space="preserve">│       │N   1    государственного│области                 │              │         │</t>
  </si>
  <si>
    <t xml:space="preserve">│       │детская больница N 3", г.│                        │              │         │</t>
  </si>
  <si>
    <t xml:space="preserve">│359.   │Замена оконных  систем  в│Министерство            │          50,0│  0901   │</t>
  </si>
  <si>
    <t xml:space="preserve">│       │женской      консультации│здравоохранения Тверской│              │         │</t>
  </si>
  <si>
    <t xml:space="preserve">│       │области  "Родильный   дом│                        │              │         │</t>
  </si>
  <si>
    <t xml:space="preserve">│       │N 5", г. Тверь           │                        │              │         │</t>
  </si>
  <si>
    <t xml:space="preserve">│360.   │Приобретение   оргтехники│Министерство            │         100,0│  0901   │</t>
  </si>
  <si>
    <t xml:space="preserve">│361.   │Приобретение  мебели  для│Министерство            │         100,0│  0901   │</t>
  </si>
  <si>
    <t xml:space="preserve">│       │поликлиники      N      3│здравоохранения Тверской│              │         │</t>
  </si>
  <si>
    <t xml:space="preserve">│362.   │Ремонт         лестничной│Министерство            │          99,9│  0901   │</t>
  </si>
  <si>
    <t xml:space="preserve">│       │площадки   в   стационаре│здравоохранения Тверской│              │         │</t>
  </si>
  <si>
    <t xml:space="preserve">│363.   │Приобретение             │Министерство            │          99,9│  0901   │</t>
  </si>
  <si>
    <t xml:space="preserve">│       │хозяйственного           │здравоохранения Тверской│              │         │</t>
  </si>
  <si>
    <t xml:space="preserve">│       │оборудования и жалюзи для│области                 │              │         │</t>
  </si>
  <si>
    <t xml:space="preserve">│       │клиническая  больница   N│                        │              │         │</t>
  </si>
  <si>
    <t xml:space="preserve">│       │5", г. Тверь             │                        │              │         │</t>
  </si>
  <si>
    <t xml:space="preserve">│364.   │Приобретение  мебели  для│Министерство            │         100,0│  0901   │</t>
  </si>
  <si>
    <t xml:space="preserve">│       │стоматологического       │здравоохранения Тверской│              │         │</t>
  </si>
  <si>
    <t xml:space="preserve">│       │6", г. Тверь             │                        │              │         │</t>
  </si>
  <si>
    <t xml:space="preserve">│365.   │Приобретение   оргтехники│Министерство            │          50,0│  0901   │</t>
  </si>
  <si>
    <t xml:space="preserve">│366.   │Приобретение и  установка│Министерство            │          66,3│  0901   │</t>
  </si>
  <si>
    <t xml:space="preserve">│       │видеофонов  для   филиала│здравоохранения Тверской│              │         │</t>
  </si>
  <si>
    <t xml:space="preserve">│       │поликлиники      N      2│области                 │              │         │</t>
  </si>
  <si>
    <t xml:space="preserve">│366.1. │Приобретение             │Министерство            │          30,0│  0901   │</t>
  </si>
  <si>
    <t xml:space="preserve">│       │автоматической           │здравоохранения Тверской│              │         │</t>
  </si>
  <si>
    <t xml:space="preserve">│       │стиральной        машины,│области                 │              │         │</t>
  </si>
  <si>
    <t xml:space="preserve">│       │холодильника          для│                        │              │         │</t>
  </si>
  <si>
    <t xml:space="preserve">│       │области      "Центральная│                        │              │         │</t>
  </si>
  <si>
    <t xml:space="preserve">│       │районная больница Лесного│                        │              │         │</t>
  </si>
  <si>
    <t xml:space="preserve">│       │района"                  │                        │              │         │</t>
  </si>
  <si>
    <t xml:space="preserve">│(п. 366.1 введен Законом Тверской области от 25.07.2012 N 78-ЗО)                   │</t>
  </si>
  <si>
    <t xml:space="preserve">│366.2. │Приобретение аппарата ЭКГ│Министерство            │          60,0│  0901   │</t>
  </si>
  <si>
    <t xml:space="preserve">│       │области    "Селижаровская│                        │              │         │</t>
  </si>
  <si>
    <t xml:space="preserve">│(п. 366.2 введен Законом Тверской области от 25.07.2012 N 78-ЗО)                   │</t>
  </si>
  <si>
    <t xml:space="preserve">│366.3. │Приобретение медицинского│Министерство            │          70,0│  0901   │</t>
  </si>
  <si>
    <t xml:space="preserve">│       │кардиологического        │области                 │              │         │</t>
  </si>
  <si>
    <t xml:space="preserve">│       │отделения  ГБУЗ  Тверской│                        │              │         │</t>
  </si>
  <si>
    <t xml:space="preserve">│(п. 366.3 введен Законом Тверской области от 10.10.2012 N 93-ЗО)                   │</t>
  </si>
  <si>
    <t xml:space="preserve">│367.   │Приобретение  музыкальных│Комитет     по     делам│          40,0│  0801   │</t>
  </si>
  <si>
    <t xml:space="preserve">│       │инструментов          для│культуры        Тверской│              │         │</t>
  </si>
  <si>
    <t xml:space="preserve">│       │культуры Тверской области│                        │              │         │</t>
  </si>
  <si>
    <t xml:space="preserve">│       │"Тверской       областной│                        │              │         │</t>
  </si>
  <si>
    <t xml:space="preserve">│       │Дворец           культуры│                        │              │         │</t>
  </si>
  <si>
    <t xml:space="preserve">│       │"Пролетарка", г. Тверь   │                        │              │         │</t>
  </si>
  <si>
    <t xml:space="preserve">│368.   │Приобретение             │Комитет     по     делам│          95,0│  0801   │</t>
  </si>
  <si>
    <t xml:space="preserve">│       │экспозиционного          │культуры        Тверской│              │         │</t>
  </si>
  <si>
    <t xml:space="preserve">│       │оборудования          для│области                 │              │         │</t>
  </si>
  <si>
    <t xml:space="preserve">│       │Музейно-выставочного     │                        │              │         │</t>
  </si>
  <si>
    <t xml:space="preserve">│       │центра имени Л.  Чайкиной│                        │              │         │</t>
  </si>
  <si>
    <t xml:space="preserve">│       │"Тверской  областной  дом│                        │              │         │</t>
  </si>
  <si>
    <t xml:space="preserve">│369.   │Приобретение  телевизора,│Комитет     по     делам│         100,0│  0801   │</t>
  </si>
  <si>
    <t xml:space="preserve">│       │цифрового   фотоаппарата,│культуры        Тверской│              │         │</t>
  </si>
  <si>
    <t xml:space="preserve">│       │мебели,   костюмов    для│области                 │              │         │</t>
  </si>
  <si>
    <t xml:space="preserve">│       │музея  А.С.   Пушкина   -│                        │              │         │</t>
  </si>
  <si>
    <t xml:space="preserve">│       │филиала  государственного│                        │              │         │</t>
  </si>
  <si>
    <t xml:space="preserve">│       │Тверской  государственный│                        │              │         │</t>
  </si>
  <si>
    <t xml:space="preserve">│       │объединенный музей       │                        │              │         │</t>
  </si>
  <si>
    <t xml:space="preserve">│370.   │Ремонт  в  зале   истории│Комитет     по     делам│          96,0│  0801   │</t>
  </si>
  <si>
    <t xml:space="preserve">│       │Музейно-выставочного     │культуры        Тверской│              │         │</t>
  </si>
  <si>
    <t xml:space="preserve">│       │центра  им.  Л.  Чайкиной│области                 │              │         │</t>
  </si>
  <si>
    <t xml:space="preserve">│       │народного творчества"    │                        │              │         │</t>
  </si>
  <si>
    <t xml:space="preserve">├───────┼─────────────────────────┴────────────────────────┴──────────────┴─────────┤</t>
  </si>
  <si>
    <t xml:space="preserve">│371.   │Исключен. - Закон Тверской области от 13.12.2012 N 120-ЗО                  │</t>
  </si>
  <si>
    <t xml:space="preserve">├───────┼─────────────────────────┬────────────────────────┬──────────────┬─────────┤</t>
  </si>
  <si>
    <t xml:space="preserve">│372.   │Ремонт кровли  Кашинского│Комитет     по     делам│          70,0│  0801   │</t>
  </si>
  <si>
    <t xml:space="preserve">│       │краеведческого  музея   -│культуры        Тверской│              │         │</t>
  </si>
  <si>
    <t xml:space="preserve">│       │филиала  государственного│области                 │              │         │</t>
  </si>
  <si>
    <t xml:space="preserve">│373.   │Предоставление   субсидии│Комитет     по     делам│         100,0│  0804   │</t>
  </si>
  <si>
    <t xml:space="preserve">│       │Тверской     общественной│культуры        Тверской│              │         │</t>
  </si>
  <si>
    <t xml:space="preserve">│       │организации    содействия│области                 │              │         │</t>
  </si>
  <si>
    <t xml:space="preserve">│       │духовно-нравственному    │                        │              │         │</t>
  </si>
  <si>
    <t xml:space="preserve">│       │просвещению     "Тверской│                        │              │         │</t>
  </si>
  <si>
    <t xml:space="preserve">│       │православной   молодежной│                        │              │         │</t>
  </si>
  <si>
    <t xml:space="preserve">│       │клуб     "Сеятель"     на│                        │              │         │</t>
  </si>
  <si>
    <t xml:space="preserve">│       │проведение               │                        │              │         │</t>
  </si>
  <si>
    <t xml:space="preserve">│       │ремонтно-реставрационных │                        │              │         │</t>
  </si>
  <si>
    <t xml:space="preserve">│       │работ памятника истории и│                        │              │         │</t>
  </si>
  <si>
    <t xml:space="preserve">│       │культуры Храма  Рождества│                        │              │         │</t>
  </si>
  <si>
    <t xml:space="preserve">│       │Богородицы  в   Пречистом│                        │              │         │</t>
  </si>
  <si>
    <t xml:space="preserve">│       │Бору,  дер.  Красный  Бор│                        │              │         │</t>
  </si>
  <si>
    <t xml:space="preserve">│       │Калининского   района   в│                        │              │         │</t>
  </si>
  <si>
    <t xml:space="preserve">│       │области культуры         │                        │              │         │</t>
  </si>
  <si>
    <t xml:space="preserve">│373.1. │Предоставление           │Комитет     по     делам│          60,0│  0804   │</t>
  </si>
  <si>
    <t xml:space="preserve">│       │субсидии        Тверскому│культуры        Тверской│              │         │</t>
  </si>
  <si>
    <t xml:space="preserve">│       │окружному       казачьему│области                 │              │         │</t>
  </si>
  <si>
    <t xml:space="preserve">│       │обществу на  приобретение│                        │              │         │</t>
  </si>
  <si>
    <t xml:space="preserve">│       │казачьей     формы      и│                        │              │         │</t>
  </si>
  <si>
    <t xml:space="preserve">│       │атрибутики  в   связи   с│                        │              │         │</t>
  </si>
  <si>
    <t xml:space="preserve">│       │оказанием     услуг     в│                        │              │         │</t>
  </si>
  <si>
    <t xml:space="preserve">│       │проведении               │                        │              │         │</t>
  </si>
  <si>
    <t xml:space="preserve">│       │культурно-массовых       │                        │              │         │</t>
  </si>
  <si>
    <t xml:space="preserve">│       │мероприятий областного   │                        │              │         │</t>
  </si>
  <si>
    <t xml:space="preserve">│       │значения, г. Тверь       │                        │              │         │</t>
  </si>
  <si>
    <t xml:space="preserve">│(п. 373.1 введен Законом Тверской области от 25.07.2012 N 78-ЗО)                   │</t>
  </si>
  <si>
    <t xml:space="preserve">│       │Социальная         защита│                                                 │</t>
  </si>
  <si>
    <t xml:space="preserve">│       │населения:               │                                                 │</t>
  </si>
  <si>
    <t xml:space="preserve">│374.   │Предоставление   субсидии│Министерство            │          49,0│  1003   │</t>
  </si>
  <si>
    <t xml:space="preserve">│       │общественной  организации│социальной        защиты│              │         │</t>
  </si>
  <si>
    <t xml:space="preserve">│       │ветеранов   (пенсионеров)│населения       Тверской│              │         │</t>
  </si>
  <si>
    <t xml:space="preserve">│       │войны, труда, вооруженных│области                 │              │         │</t>
  </si>
  <si>
    <t xml:space="preserve">│       │сил и  правоохранительных│                        │              │         │</t>
  </si>
  <si>
    <t xml:space="preserve">│       │органов       Заволжского│                        │              │         │</t>
  </si>
  <si>
    <t xml:space="preserve">│       │района  города  Твери   в│                        │              │         │</t>
  </si>
  <si>
    <t xml:space="preserve">│       │области социальной защиты│                        │              │         │</t>
  </si>
  <si>
    <t xml:space="preserve">│       │населения                │                        │              │         │</t>
  </si>
  <si>
    <t xml:space="preserve">│375.   │Предоставление   субсидии│Министерство            │          49,0│  1003   │</t>
  </si>
  <si>
    <t xml:space="preserve">│       │общества        инвалидов│населения       Тверской│              │         │</t>
  </si>
  <si>
    <t xml:space="preserve">│       │Заволжского района города│области                 │              │         │</t>
  </si>
  <si>
    <t xml:space="preserve">│       │Твери Тверской  областной│                        │              │         │</t>
  </si>
  <si>
    <t xml:space="preserve">│       │организации              │                        │              │         │</t>
  </si>
  <si>
    <t xml:space="preserve">│       │общероссийской           │                        │              │         │</t>
  </si>
  <si>
    <t xml:space="preserve">│       │общественной  организации│                        │              │         │</t>
  </si>
  <si>
    <t xml:space="preserve">│       │"Всероссийское   общество│                        │              │         │</t>
  </si>
  <si>
    <t xml:space="preserve">│       │инвалидов"  в   связи   с│                        │              │         │</t>
  </si>
  <si>
    <t xml:space="preserve">│       │социальной         защиты│                        │              │         │</t>
  </si>
  <si>
    <t xml:space="preserve">│376.   │Предоставление   субсидии│Министерство            │          49,0│  1003   │</t>
  </si>
  <si>
    <t xml:space="preserve">│       │Тверскому   региональному│социальной        защиты│              │         │</t>
  </si>
  <si>
    <t xml:space="preserve">│       │отделению  общероссийской│населения       Тверской│              │         │</t>
  </si>
  <si>
    <t xml:space="preserve">│       │общественной  организации│области                 │              │         │</t>
  </si>
  <si>
    <t xml:space="preserve">│       │инвалидов  "Всероссийское│                        │              │         │</t>
  </si>
  <si>
    <t xml:space="preserve">│       │общество глухих" в  связи│                        │              │         │</t>
  </si>
  <si>
    <t xml:space="preserve">│       │с   оказанием   услуг   в│                        │              │         │</t>
  </si>
  <si>
    <t xml:space="preserve">│377.   │Предоставление   субсидии│Министерство            │          49,0│  1003   │</t>
  </si>
  <si>
    <t xml:space="preserve">│       │Тверской        областной│социальной        защиты│              │         │</t>
  </si>
  <si>
    <t xml:space="preserve">│       │общественной  организации│населения       Тверской│              │         │</t>
  </si>
  <si>
    <t xml:space="preserve">│       │инвалидов            Союз│области                 │              │         │</t>
  </si>
  <si>
    <t xml:space="preserve">│       │"Чернобыль"  в  связи   с│                        │              │         │</t>
  </si>
  <si>
    <t xml:space="preserve">│378.   │Предоставление   субсидии│Министерство            │          20,0│  1003   │</t>
  </si>
  <si>
    <t xml:space="preserve">│       │Удомельской     городской│социальной        защиты│              │         │</t>
  </si>
  <si>
    <t xml:space="preserve">│       │ветеранов   (пенсионеров)│области                 │              │         │</t>
  </si>
  <si>
    <t xml:space="preserve">│       │войны, труда, вооруженных│                        │              │         │</t>
  </si>
  <si>
    <t xml:space="preserve">│       │органов   в    связи    с│                        │              │         │</t>
  </si>
  <si>
    <t xml:space="preserve">│379.   │Предоставление   субсидии│Министерство            │          16,0│  1003   │</t>
  </si>
  <si>
    <t xml:space="preserve">│       │ветеранов государственной│области                 │              │         │</t>
  </si>
  <si>
    <t xml:space="preserve">│       │гражданской             и│                        │              │         │</t>
  </si>
  <si>
    <t xml:space="preserve">│       │муниципальной  службы   в│                        │              │         │</t>
  </si>
  <si>
    <t xml:space="preserve">│380.   │Предоставление   субсидии│Министерство            │          10,0│  1003   │</t>
  </si>
  <si>
    <t xml:space="preserve">│       │Бельскому       районному│социальной        защиты│              │         │</t>
  </si>
  <si>
    <t xml:space="preserve">│       │Совету          ветеранов│населения       Тверской│              │         │</t>
  </si>
  <si>
    <t xml:space="preserve">│       │(пенсионеров)      войны,│области                 │              │         │</t>
  </si>
  <si>
    <t xml:space="preserve">│       │труда, вооруженных сил  и│                        │              │         │</t>
  </si>
  <si>
    <t xml:space="preserve">│       │правоохранительных       │                        │              │         │</t>
  </si>
  <si>
    <t xml:space="preserve">│381.   │Предоставление   субсидии│Министерство            │          20,0│  1003   │</t>
  </si>
  <si>
    <t xml:space="preserve">│       │Молоковской      районной│социальной        защиты│              │         │</t>
  </si>
  <si>
    <t xml:space="preserve">│382.   │Предоставление   субсидии│Министерство            │         406,0│  1003   │</t>
  </si>
  <si>
    <t xml:space="preserve">│       │Конаковской      районной│социальной        защиты│              │         │</t>
  </si>
  <si>
    <t xml:space="preserve">│383.   │Предоставление   субсидии│Министерство            │          50,0│  1003   │</t>
  </si>
  <si>
    <t xml:space="preserve">│       │Бежецкой        городской│социальной        защиты│              │         │</t>
  </si>
  <si>
    <t xml:space="preserve">│       │войны, труда, Вооруженных│                        │              │         │</t>
  </si>
  <si>
    <t xml:space="preserve">│       │Сил и  правоохранительных│                        │              │         │</t>
  </si>
  <si>
    <t xml:space="preserve">│384.   │Предоставление   субсидии│Министерство            │          30,0│  1003   │</t>
  </si>
  <si>
    <t xml:space="preserve">│       │Кувшиновской     районной│социальной        защиты│              │         │</t>
  </si>
  <si>
    <t xml:space="preserve">│385.   │Предоставление   субсидии│Министерство            │          70,0│  1003   │</t>
  </si>
  <si>
    <t xml:space="preserve">│       │Торжокской      городской│социальной        защиты│              │         │</t>
  </si>
  <si>
    <t xml:space="preserve">│386.   │Предоставление   субсидии│Министерство            │          50,0│  1003   │</t>
  </si>
  <si>
    <t xml:space="preserve">│       │Торжокской       районной│социальной        защиты│              │         │</t>
  </si>
  <si>
    <t xml:space="preserve">│387.   │Предоставление   субсидии│Министерство  социальной│         127,0│  1003   │</t>
  </si>
  <si>
    <t xml:space="preserve">│       │Тверскому   региональному│защиты         населения│              │         │</t>
  </si>
  <si>
    <t xml:space="preserve">│       │отделению  Общероссийской│Тверской области        │              │         │</t>
  </si>
  <si>
    <t xml:space="preserve">│       │"Союз пенсионеров России"│                        │              │         │</t>
  </si>
  <si>
    <t xml:space="preserve">│       │в связи с оказанием услуг│                        │              │         │</t>
  </si>
  <si>
    <t xml:space="preserve">│       │в   области    социальной│                        │              │         │</t>
  </si>
  <si>
    <t xml:space="preserve">│       │защиты населения         │                        │              │         │</t>
  </si>
  <si>
    <t xml:space="preserve">│(п. 387 в ред. Закона Тверской области от 10.10.2012 N 93-ЗО)                      │</t>
  </si>
  <si>
    <t xml:space="preserve">│388.   │Предоставление   субсидии│Министерство            │         100,0│  1003   │</t>
  </si>
  <si>
    <t xml:space="preserve">│       │Благотворительному  фонду│социальной        защиты│              │         │</t>
  </si>
  <si>
    <t xml:space="preserve">│       │"Добрый мир"  в  связи  с│населения       Тверской│              │         │</t>
  </si>
  <si>
    <t xml:space="preserve">│       │оказанием услуг в области│области                 │              │         │</t>
  </si>
  <si>
    <t xml:space="preserve">│       │населения  по   программе│                        │              │         │</t>
  </si>
  <si>
    <t xml:space="preserve">│       │"Счастливая семья"       │                        │              │         │</t>
  </si>
  <si>
    <t xml:space="preserve">│389.   │Утепление         оконных│Министерство            │         100,0│  1002   │</t>
  </si>
  <si>
    <t xml:space="preserve">│       │проемов,     приобретение│социальной        защиты│              │         │</t>
  </si>
  <si>
    <t xml:space="preserve">│       │мебели                для│населения       Тверской│              │         │</t>
  </si>
  <si>
    <t xml:space="preserve">│       │"Социальный   приют   для│                        │              │         │</t>
  </si>
  <si>
    <t xml:space="preserve">│       │детей и  подростков",  г.│                        │              │         │</t>
  </si>
  <si>
    <t xml:space="preserve">│390.   │Предоставление   субсидии│Министерство            │         100,0│  1003   │</t>
  </si>
  <si>
    <t xml:space="preserve">│       │войны, труда, Вооруженных│области                 │              │         │</t>
  </si>
  <si>
    <t xml:space="preserve">│391.   │Предоставление   субсидии│Министерство            │          50,0│  1003   │</t>
  </si>
  <si>
    <t xml:space="preserve">│392.   │Предоставление   субсидии│Министерство            │          30,0│  1003   │</t>
  </si>
  <si>
    <t xml:space="preserve">│       │Тверской        городской│социальной        защиты│              │         │</t>
  </si>
  <si>
    <t xml:space="preserve">│       │инвалидов  и  пенсионеров│области                 │              │         │</t>
  </si>
  <si>
    <t xml:space="preserve">│       │"Возрождение" в  связи  с│                        │              │         │</t>
  </si>
  <si>
    <t xml:space="preserve">│393.   │Предоставление   субсидии│Министерство            │          15,0│  1003   │</t>
  </si>
  <si>
    <t xml:space="preserve">│       │родителей детей-инвалидов│населения       Тверской│              │         │</t>
  </si>
  <si>
    <t xml:space="preserve">│       │города Твери  в  связи  с│области                 │              │         │</t>
  </si>
  <si>
    <t xml:space="preserve">│394.   │Предоставление   субсидии│Министерство            │         500,0│  1003   │</t>
  </si>
  <si>
    <t xml:space="preserve">│       │Фонду поддержки городских│социальной        защиты│              │         │</t>
  </si>
  <si>
    <t xml:space="preserve">│       │программ "Наша  Тверь"  в│населения       Тверской│              │         │</t>
  </si>
  <si>
    <t xml:space="preserve">│       │связи с оказанием услуг в│области                 │              │         │</t>
  </si>
  <si>
    <t xml:space="preserve">│395.   │Предоставление   субсидии│Министерство            │         551,0│  1003   │</t>
  </si>
  <si>
    <t xml:space="preserve">│       │Тверскому      областному│социальной        защиты│              │         │</t>
  </si>
  <si>
    <t xml:space="preserve">│       │благотворительному       │населения       Тверской│              │         │</t>
  </si>
  <si>
    <t xml:space="preserve">│       │общественному       фонду│области                 │              │         │</t>
  </si>
  <si>
    <t xml:space="preserve">│       │(БЛАГО-ФОНД)  в  связи  с│                        │              │         │</t>
  </si>
  <si>
    <t xml:space="preserve">│396.   │Предоставление   субсидии│Министерство            │          40,0│  1003   │</t>
  </si>
  <si>
    <t xml:space="preserve">│       │населения            (для│                        │              │         │</t>
  </si>
  <si>
    <t xml:space="preserve">│       │Андреапольского районного│                        │              │         │</t>
  </si>
  <si>
    <t xml:space="preserve">│       │Совета          ветеранов│                        │              │         │</t>
  </si>
  <si>
    <t xml:space="preserve">│       │(пенсионеров)      войны,│                        │              │         │</t>
  </si>
  <si>
    <t xml:space="preserve">│       │органов)                 │                        │              │         │</t>
  </si>
  <si>
    <t xml:space="preserve">│397.   │Предоставление   субсидии│Министерство            │          20,0│  1003   │</t>
  </si>
  <si>
    <t xml:space="preserve">│       │населения (для  городской│                        │              │         │</t>
  </si>
  <si>
    <t xml:space="preserve">│       │ветеранов   (пенсионеров)│                        │              │         │</t>
  </si>
  <si>
    <t xml:space="preserve">│       │органов ЗАТО  "Солнечный"│                        │              │         │</t>
  </si>
  <si>
    <t xml:space="preserve">│       │Тверской области)        │                        │              │         │</t>
  </si>
  <si>
    <t xml:space="preserve">│398.   │Предоставление   субсидии│Министерство            │         100,0│  1003   │</t>
  </si>
  <si>
    <t xml:space="preserve">│       │Осташковской     районной│социальной        защиты│              │         │</t>
  </si>
  <si>
    <t xml:space="preserve">│       │населения,   Осташковский│                        │              │         │</t>
  </si>
  <si>
    <t xml:space="preserve">│399.   │Предоставление   субсидии│Министерство            │          25,0│  1003   │</t>
  </si>
  <si>
    <t xml:space="preserve">│       │Пеновской        районной│социальной        защиты│              │         │</t>
  </si>
  <si>
    <t xml:space="preserve">│       │органов, Пеновский район │                        │              │         │</t>
  </si>
  <si>
    <t xml:space="preserve">│400.   │Предоставление   субсидии│Министерство            │          36,0│  1003   │</t>
  </si>
  <si>
    <t xml:space="preserve">│       │Торопецкой       районной│социальной        защиты│              │         │</t>
  </si>
  <si>
    <t xml:space="preserve">│       │органов, Торопецкий район│                        │              │         │</t>
  </si>
  <si>
    <t xml:space="preserve">│401.   │Предоставление   субсидии│Министерство            │          25,0│  1003   │</t>
  </si>
  <si>
    <t xml:space="preserve">│       │Лихославльской   районной│социальной        защиты│              │         │</t>
  </si>
  <si>
    <t xml:space="preserve">│402.   │Предоставление   субсидии│Министерство            │          50,0│  1003   │</t>
  </si>
  <si>
    <t xml:space="preserve">│       │Калининской      районной│социальной        защиты│              │         │</t>
  </si>
  <si>
    <t xml:space="preserve">│403.   │Предоставление   субсидии│Министерство            │          15,0│  1003   │</t>
  </si>
  <si>
    <t xml:space="preserve">│404.   │Предоставление   субсидии│Министерство            │          50,0│  1003   │</t>
  </si>
  <si>
    <t xml:space="preserve">│405.   │Предоставление   субсидии│Министерство            │         530,0│  1003   │</t>
  </si>
  <si>
    <t xml:space="preserve">│       │помощи ветеранам войны  и│населения       Тверской│              │         │</t>
  </si>
  <si>
    <t xml:space="preserve">│       │труда в связи с оказанием│области                 │              │         │</t>
  </si>
  <si>
    <t xml:space="preserve">│       │услуг      в      области│                        │              │         │</t>
  </si>
  <si>
    <t xml:space="preserve">│406.   │Предоставление   субсидии│Министерство            │         150,0│  1003   │</t>
  </si>
  <si>
    <t xml:space="preserve">│       │Ржевской        городской│социальной        защиты│              │         │</t>
  </si>
  <si>
    <t xml:space="preserve">│       │"Достоинство"  по  защите│области                 │              │         │</t>
  </si>
  <si>
    <t xml:space="preserve">│       │прав               бывших│                        │              │         │</t>
  </si>
  <si>
    <t xml:space="preserve">│       │несовершеннолетних       │                        │              │         │</t>
  </si>
  <si>
    <t xml:space="preserve">│       │узников        фашистских│                        │              │         │</t>
  </si>
  <si>
    <t xml:space="preserve">│       │лагерей  в  годы  Великой│                        │              │         │</t>
  </si>
  <si>
    <t xml:space="preserve">│       │Отечественной   войны   в│                        │              │         │</t>
  </si>
  <si>
    <t xml:space="preserve">│407.   │Предоставление   субсидии│Министерство            │         100,0│  1003   │</t>
  </si>
  <si>
    <t xml:space="preserve">│       │Общественной  организации│социальной        защиты│              │         │</t>
  </si>
  <si>
    <t xml:space="preserve">│       │"Совет          ветеранов│населения       Тверской│              │         │</t>
  </si>
  <si>
    <t xml:space="preserve">│       │органов  города  Ржева  и│                        │              │         │</t>
  </si>
  <si>
    <t xml:space="preserve">│       │Ржевского района" в связи│                        │              │         │</t>
  </si>
  <si>
    <t xml:space="preserve">│408.   │Предоставление   субсидии│Министерство            │          60,0│  1003   │</t>
  </si>
  <si>
    <t xml:space="preserve">│       │Калязинской      районной│социальной        защиты│              │         │</t>
  </si>
  <si>
    <t xml:space="preserve">│409.   │Предоставление   субсидии│Министерство            │          70,0│  1003   │</t>
  </si>
  <si>
    <t xml:space="preserve">│       │Кашинской       городской│социальной        защиты│              │         │</t>
  </si>
  <si>
    <t xml:space="preserve">│410.   │Предоставление   субсидии│Министерство            │          20,0│  1003   │</t>
  </si>
  <si>
    <t xml:space="preserve">│       │Кесовогорской    районной│социальной        защиты│              │         │</t>
  </si>
  <si>
    <t xml:space="preserve">│411.   │Предоставление   субсидии│Министерство            │          20,0│  1003   │</t>
  </si>
  <si>
    <t xml:space="preserve">│       │Сонковской       районной│социальной        защиты│              │         │</t>
  </si>
  <si>
    <t xml:space="preserve">│411.1. │Предоставление   субсидии│Министерство            │         100,0│  1003   │</t>
  </si>
  <si>
    <t xml:space="preserve">│       │"Общественной            │социальной        защиты│              │         │</t>
  </si>
  <si>
    <t xml:space="preserve">│       │организации     ветеранов│населения       Тверской│              │         │</t>
  </si>
  <si>
    <t xml:space="preserve">│       │труда, Вооруженных Сил  и│                        │              │         │</t>
  </si>
  <si>
    <t xml:space="preserve">│       │органов"     Центрального│                        │              │         │</t>
  </si>
  <si>
    <t xml:space="preserve">│       │района г. Твери в связи с│                        │              │         │</t>
  </si>
  <si>
    <t xml:space="preserve">│       │населения, г. Тверь      │                        │              │         │</t>
  </si>
  <si>
    <t xml:space="preserve">│(п. 411.1 введен Законом Тверской области от 25.07.2012 N 78-ЗО)                   │</t>
  </si>
  <si>
    <t xml:space="preserve">│411.2. │Предоставление   субсидии│Министерство            │         100,0│  1003   │</t>
  </si>
  <si>
    <t xml:space="preserve">│       │Совету  ветеранов  войны,│социальной        защиты│              │         │</t>
  </si>
  <si>
    <t xml:space="preserve">│       │труда, Вооруженных сил  и│населения       Тверской│              │         │</t>
  </si>
  <si>
    <t xml:space="preserve">│       │правоохранительных       │области                 │              │         │</t>
  </si>
  <si>
    <t xml:space="preserve">│       │органов     Пролетарского│                        │              │         │</t>
  </si>
  <si>
    <t xml:space="preserve">│       │района    в    связи    с│                        │              │         │</t>
  </si>
  <si>
    <r>
      <rPr>
        <sz val="9"/>
        <rFont val="Courier New"/>
        <family val="3"/>
        <charset val="204"/>
      </rPr>
      <t xml:space="preserve">│(п. 411.2 введен </t>
    </r>
    <r>
      <rPr>
        <sz val="9"/>
        <color rgb="FF0000FF"/>
        <rFont val="Courier New"/>
        <family val="3"/>
        <charset val="204"/>
      </rPr>
      <t xml:space="preserve">Законом</t>
    </r>
    <r>
      <rPr>
        <sz val="9"/>
        <rFont val="Courier New"/>
        <family val="3"/>
        <charset val="204"/>
      </rPr>
      <t xml:space="preserve"> Тверской области  от 25.07.2012  N 78-ЗО;  в  ред.  </t>
    </r>
    <r>
      <rPr>
        <sz val="9"/>
        <color rgb="FF0000FF"/>
        <rFont val="Courier New"/>
        <family val="3"/>
        <charset val="204"/>
      </rPr>
      <t xml:space="preserve">Закона</t>
    </r>
    <r>
      <rPr>
        <sz val="9"/>
        <rFont val="Courier New"/>
        <family val="3"/>
        <charset val="204"/>
      </rPr>
      <t xml:space="preserve">│</t>
    </r>
  </si>
  <si>
    <t xml:space="preserve">│Тверской области от 10.10.2012 N 93-ЗО)                                            │</t>
  </si>
  <si>
    <t xml:space="preserve">│411.3. │Предоставление           │Министерство            │         100,0│  1003   │</t>
  </si>
  <si>
    <t xml:space="preserve">│       │субсидии     общественной│социальной        защиты│              │         │</t>
  </si>
  <si>
    <t xml:space="preserve">│       │органов       Московского│                        │              │         │</t>
  </si>
  <si>
    <t xml:space="preserve">│(п. 411.3 введен Законом Тверской области от 25.07.2012 N 78-ЗО)                   │</t>
  </si>
  <si>
    <t xml:space="preserve">│411.4. │Предоставление           │Министерство            │         100,0│  1003   │</t>
  </si>
  <si>
    <t xml:space="preserve">│(п. 411.4 введен Законом Тверской области от 25.07.2012 N 78-ЗО)                   │</t>
  </si>
  <si>
    <t xml:space="preserve">│411.5. │Предоставление субсидии  │Министерство            │         299,0│  1003   │</t>
  </si>
  <si>
    <t xml:space="preserve">│       │благотворительному       │социальной        защиты│              │         │</t>
  </si>
  <si>
    <t xml:space="preserve">│       │фонду помощи  многодетным│населения       Тверской│              │         │</t>
  </si>
  <si>
    <t xml:space="preserve">│       │семьям "Солнышко" в связи│области                 │              │         │</t>
  </si>
  <si>
    <r>
      <rPr>
        <sz val="9"/>
        <rFont val="Courier New"/>
        <family val="3"/>
        <charset val="204"/>
      </rPr>
      <t xml:space="preserve">│(п. 411.5 введен </t>
    </r>
    <r>
      <rPr>
        <sz val="9"/>
        <color rgb="FF0000FF"/>
        <rFont val="Courier New"/>
        <family val="3"/>
        <charset val="204"/>
      </rPr>
      <t xml:space="preserve">Законом</t>
    </r>
    <r>
      <rPr>
        <sz val="9"/>
        <rFont val="Courier New"/>
        <family val="3"/>
        <charset val="204"/>
      </rPr>
      <t xml:space="preserve"> Тверской области  от 25.07.2012  N 78-ЗО;  в  ред.  </t>
    </r>
    <r>
      <rPr>
        <sz val="9"/>
        <color rgb="FF0000FF"/>
        <rFont val="Courier New"/>
        <family val="3"/>
        <charset val="204"/>
      </rPr>
      <t xml:space="preserve">Закона</t>
    </r>
    <r>
      <rPr>
        <sz val="9"/>
        <rFont val="Courier New"/>
        <family val="3"/>
        <charset val="204"/>
      </rPr>
      <t xml:space="preserve">│</t>
    </r>
  </si>
  <si>
    <t xml:space="preserve">│411.6. │Предоставление субсидии  │Министерство            │         130,0│  1003   │</t>
  </si>
  <si>
    <t xml:space="preserve">│       │Вышневолоцкой            │социальной        защиты│              │         │</t>
  </si>
  <si>
    <t xml:space="preserve">│       │районной     общественной│населения       Тверской│              │         │</t>
  </si>
  <si>
    <t xml:space="preserve">│       │организации     ветеранов│области                 │              │         │</t>
  </si>
  <si>
    <t xml:space="preserve">│       │Афганистана  в  связи   с│                        │              │         │</t>
  </si>
  <si>
    <t xml:space="preserve">│(п. 411.6 введен Законом Тверской области от 25.07.2012 N 78-ЗО)                   │</t>
  </si>
  <si>
    <t xml:space="preserve">│411.7. │Приобретение       люстр,│Министерство            │          50,0│  1002   │</t>
  </si>
  <si>
    <t xml:space="preserve">│       │мебели    для    спальных│социальной        защиты│              │         │</t>
  </si>
  <si>
    <t xml:space="preserve">│       │комнат     и     столовой│населения       Тверской│              │         │</t>
  </si>
  <si>
    <t xml:space="preserve">│(п. 411.7 введен Законом Тверской области от 25.07.2012 N 78-ЗО)                   │</t>
  </si>
  <si>
    <t xml:space="preserve">│411.8. │Приобретение             │Министерство            │          50,0│  1002   │</t>
  </si>
  <si>
    <t xml:space="preserve">│       │тренажеров  в  спортивный│социальной        защиты│              │         │</t>
  </si>
  <si>
    <t xml:space="preserve">│       │зал      государственного│населения       Тверской│              │         │</t>
  </si>
  <si>
    <t xml:space="preserve">│       │"Дятловский    социальный│                        │              │         │</t>
  </si>
  <si>
    <t xml:space="preserve">│       │приют   для    детей    и│                        │              │         │</t>
  </si>
  <si>
    <t xml:space="preserve">│       │подростков",  д.  Дятлово│                        │              │         │</t>
  </si>
  <si>
    <t xml:space="preserve">│       │Вышневолоцкого района    │                        │              │         │</t>
  </si>
  <si>
    <t xml:space="preserve">│(п. 411.8 введен Законом Тверской области от 25.07.2012 N 78-ЗО)                   │</t>
  </si>
  <si>
    <t xml:space="preserve">│411.9. │Приобретение мебельного  │Министерство            │          50,0│  1002   │</t>
  </si>
  <si>
    <t xml:space="preserve">│       │оборудования          для│социальной        защиты│              │         │</t>
  </si>
  <si>
    <t xml:space="preserve">│       │государственного         │населения       Тверской│              │         │</t>
  </si>
  <si>
    <t xml:space="preserve">│       │"Социально-              │                        │              │         │</t>
  </si>
  <si>
    <t xml:space="preserve">│       │реабилитационный центр   │                        │              │         │</t>
  </si>
  <si>
    <t xml:space="preserve">│       │для несовершеннолетних", │                        │              │         │</t>
  </si>
  <si>
    <t xml:space="preserve">│       │Кашинский район          │                        │              │         │</t>
  </si>
  <si>
    <t xml:space="preserve">│(п. 411.9 введен Законом Тверской области от 25.07.2012 N 78-ЗО)                   │</t>
  </si>
  <si>
    <t xml:space="preserve">│411.10.│Предоставление субсидии  │Министерство            │          20,0│  1003   │</t>
  </si>
  <si>
    <t xml:space="preserve">│       │фонду  "Добрый   мир"   в│населения       Тверской│              │         │</t>
  </si>
  <si>
    <t xml:space="preserve">│       │населения  на  реализацию│                        │              │         │</t>
  </si>
  <si>
    <t xml:space="preserve">│       │проекта    интеграционных│                        │              │         │</t>
  </si>
  <si>
    <t xml:space="preserve">│       │арт-педагогических       │                        │              │         │</t>
  </si>
  <si>
    <t xml:space="preserve">│       │занятий            "Ритмы│                        │              │         │</t>
  </si>
  <si>
    <t xml:space="preserve">│       │Со-Творения", г. Тверь   │                        │              │         │</t>
  </si>
  <si>
    <t xml:space="preserve">│(п. 411.10 введен Законом Тверской области от 25.07.2012 N 78-ЗО)                  │</t>
  </si>
  <si>
    <t xml:space="preserve">│411.11.│Предоставление           │Министерство            │         100,0│  1003   │</t>
  </si>
  <si>
    <t xml:space="preserve">│       │субсидии         Тверской│социальной        защиты│              │         │</t>
  </si>
  <si>
    <t xml:space="preserve">│       │городской    общественной│населения       Тверской│              │         │</t>
  </si>
  <si>
    <t xml:space="preserve">│       │органов  на  приобретение│                        │              │         │</t>
  </si>
  <si>
    <t xml:space="preserve">│       │оргтехники  в   связи   с│                        │              │         │</t>
  </si>
  <si>
    <t xml:space="preserve">│       │оказанием услуг  в  сфере│                        │              │         │</t>
  </si>
  <si>
    <t xml:space="preserve">│(п. 411.11 введен Законом Тверской области от 25.07.2012 N 78-ЗО)                  │</t>
  </si>
  <si>
    <t xml:space="preserve">│411.12.│Предоставление   субсидии│Министерство  социальной│          20,0│  1003   │</t>
  </si>
  <si>
    <t xml:space="preserve">│       │Молоковской      районной│защиты         населения│              │         │</t>
  </si>
  <si>
    <t xml:space="preserve">│       │общественной  организации│Тверской области        │              │         │</t>
  </si>
  <si>
    <t xml:space="preserve">│(п. 411.12 введен Законом Тверской области от 10.10.2012 N 93-ЗО)                  │</t>
  </si>
  <si>
    <t xml:space="preserve">│411.13.│Предоставление   субсидии│Министерство  социальной│          25,0│  1003   │</t>
  </si>
  <si>
    <t xml:space="preserve">│       │Весьегонской     районной│защиты         населения│              │         │</t>
  </si>
  <si>
    <t xml:space="preserve">│(п. 411.13 введен Законом Тверской области от 10.10.2012 N 93-ЗО)                  │</t>
  </si>
  <si>
    <t xml:space="preserve">│       │Физическая   культура   и│                        │              │         │</t>
  </si>
  <si>
    <t xml:space="preserve">│       │спорт:                   │                        │              │         │</t>
  </si>
  <si>
    <t xml:space="preserve">│412.   │Предоставление   субсидии│Комитет  по   физической│          50,0│  1105   │</t>
  </si>
  <si>
    <t xml:space="preserve">│       │Тверской        областной│культуре    и     спорту│              │         │</t>
  </si>
  <si>
    <t xml:space="preserve">│       │федерации   волейбола   в│Тверской области        │              │         │</t>
  </si>
  <si>
    <t xml:space="preserve">│       │области          массовой│                        │              │         │</t>
  </si>
  <si>
    <t xml:space="preserve">│       │физической  культуры   на│                        │              │         │</t>
  </si>
  <si>
    <t xml:space="preserve">│       │проведение     областных,│                        │              │         │</t>
  </si>
  <si>
    <t xml:space="preserve">│       │городских   и    районных│                        │              │         │</t>
  </si>
  <si>
    <t xml:space="preserve">│       │соревнований по волейболу│                        │              │         │</t>
  </si>
  <si>
    <t xml:space="preserve">│       │в     соответствии      с│                        │              │         │</t>
  </si>
  <si>
    <t xml:space="preserve">│       │календарным        планом│                        │              │         │</t>
  </si>
  <si>
    <t xml:space="preserve">│       │спортивных мероприятий   │                        │              │         │</t>
  </si>
  <si>
    <t xml:space="preserve">│413.   │Предоставление   субсидии│Комитет  по   физической│          36,0│  1105   │</t>
  </si>
  <si>
    <t xml:space="preserve">│414.   │Приобретение  спортивного│Комитет  по   физической│         300,0│  0702   │</t>
  </si>
  <si>
    <t xml:space="preserve">│       │инвентаря,    тренажеров,│культуре    и     спорту│              │         │</t>
  </si>
  <si>
    <t xml:space="preserve">│       │магнитофонов,    костюмов│Тверской области        │              │         │</t>
  </si>
  <si>
    <t xml:space="preserve">│       │для фигуристов, подставки│                        │              │         │</t>
  </si>
  <si>
    <t xml:space="preserve">│       │под       экран       для│                        │              │         │</t>
  </si>
  <si>
    <t xml:space="preserve">│       │"Специализированная      │                        │              │         │</t>
  </si>
  <si>
    <t xml:space="preserve">│       │детская         юношеская│                        │              │         │</t>
  </si>
  <si>
    <t xml:space="preserve">│       │олимпийского  резерва  по│                        │              │         │</t>
  </si>
  <si>
    <t xml:space="preserve">│       │фигурному  катанию",   г.│                        │              │         │</t>
  </si>
  <si>
    <t xml:space="preserve">│415.   │Предоставление   субсидии│Комитет  по   физической│          50,0│  1105   │</t>
  </si>
  <si>
    <t xml:space="preserve">│       │областной    общественной│культуре    и     спорту│              │         │</t>
  </si>
  <si>
    <t xml:space="preserve">│       │организации     федерация│Тверской области        │              │         │</t>
  </si>
  <si>
    <t xml:space="preserve">│       │гребли  на  байдарках   и│                        │              │         │</t>
  </si>
  <si>
    <t xml:space="preserve">│       │каноэ Тверской области  в│                        │              │         │</t>
  </si>
  <si>
    <t xml:space="preserve">│       │физической   культуры   и│                        │              │         │</t>
  </si>
  <si>
    <t xml:space="preserve">│       │спорта  на   приобретение│                        │              │         │</t>
  </si>
  <si>
    <t xml:space="preserve">│       │спортивных лодок         │                        │              │         │</t>
  </si>
  <si>
    <t xml:space="preserve">│415.1. │Приобретение    хоккейной│Комитет по физкультуре и│         100,0│  0702   │</t>
  </si>
  <si>
    <t xml:space="preserve">│       │экипировки  для   команды│спорту Тверской области │              │         │</t>
  </si>
  <si>
    <t xml:space="preserve">│       │"Тверские          тигры"│                        │              │         │</t>
  </si>
  <si>
    <t xml:space="preserve">│       │хоккею", г. Тверь        │                        │              │         │</t>
  </si>
  <si>
    <t xml:space="preserve">│(п. 415.1 введен Законом Тверской области от 25.07.2012 N 78-ЗО)                   │</t>
  </si>
  <si>
    <t xml:space="preserve">│415.2. │Приобретение             │Комитет по физкультуре и│          50,0│  0702   │</t>
  </si>
  <si>
    <t xml:space="preserve">│       │спортивных  костюмов  для│спорту Тверской области │              │         │</t>
  </si>
  <si>
    <t xml:space="preserve">│(п. 415.2 введен Законом Тверской области от 25.07.2012 N 78-ЗО)                   │</t>
  </si>
  <si>
    <t xml:space="preserve">│416.   │Предоставление   субсидии│Комитет     по     делам│         100,0│  0707   │</t>
  </si>
  <si>
    <t xml:space="preserve">│       │Тверскому      областному│молодежи        Тверской│              │         │</t>
  </si>
  <si>
    <t xml:space="preserve">│       │общественному  учреждению│области                 │              │         │</t>
  </si>
  <si>
    <t xml:space="preserve">│       │"Центр    добровольческой│                        │              │         │</t>
  </si>
  <si>
    <t xml:space="preserve">│       │помощи    и     поддержки│                        │              │         │</t>
  </si>
  <si>
    <t xml:space="preserve">│       │общественных инициатив" в│                        │              │         │</t>
  </si>
  <si>
    <t xml:space="preserve">│       │волонтерских   групп   по│                        │              │         │</t>
  </si>
  <si>
    <t xml:space="preserve">│       │поиску пропавших детей   │                        │              │         │</t>
  </si>
  <si>
    <t xml:space="preserve">│416.1. │Предоставление субсидии  │Комитет     по     делам│         395,0│  0707   │</t>
  </si>
  <si>
    <t xml:space="preserve">│       │Вышневолоцкой            │молодежи        Тверской│              │         │</t>
  </si>
  <si>
    <t xml:space="preserve">│       │районной     общественной│области                 │              │         │</t>
  </si>
  <si>
    <t xml:space="preserve">│       │организации     ветеранов│                        │              │         │</t>
  </si>
  <si>
    <t xml:space="preserve">│       │молодежной  политики   на│                        │              │         │</t>
  </si>
  <si>
    <t xml:space="preserve">│       │благоустройство  воинских│                        │              │         │</t>
  </si>
  <si>
    <t xml:space="preserve">│       │захоронений,  находящихся│                        │              │         │</t>
  </si>
  <si>
    <t xml:space="preserve">│       │на   территории    города│                        │              │         │</t>
  </si>
  <si>
    <t xml:space="preserve">│       │Вышнего     Волочка     и│                        │              │         │</t>
  </si>
  <si>
    <t xml:space="preserve">│(п. 416.1 введен Законом Тверской области от 25.07.2012 N 78-ЗО)                   │</t>
  </si>
  <si>
    <t xml:space="preserve">│416.2. │Предоставление субсидии  │Комитет     по     делам│         131,0│  0707   │</t>
  </si>
  <si>
    <t xml:space="preserve">│       │молодежно-спортивных     │                        │              │         │</t>
  </si>
  <si>
    <t xml:space="preserve">│       │мероприятий              │                        │              │         │</t>
  </si>
  <si>
    <t xml:space="preserve">│(п. 416.2 введен Законом Тверской области от 25.07.2012 N 78-ЗО)                   │</t>
  </si>
  <si>
    <t xml:space="preserve">│416.3. │Предоставление           │Комитет     по     делам│          50,0│  0707   │</t>
  </si>
  <si>
    <t xml:space="preserve">│       │субсидии         Тверской│молодежи        Тверской│              │         │</t>
  </si>
  <si>
    <t xml:space="preserve">│       │областной    общественной│области                 │              │         │</t>
  </si>
  <si>
    <t xml:space="preserve">│       │"Научно-исторический     │                        │              │         │</t>
  </si>
  <si>
    <t xml:space="preserve">│       │военно-патриотический    │                        │              │         │</t>
  </si>
  <si>
    <t xml:space="preserve">│       │центр "Подвиг" в связи   │                        │              │         │</t>
  </si>
  <si>
    <t xml:space="preserve">│       │области        молодежной│                        │              │         │</t>
  </si>
  <si>
    <t xml:space="preserve">│       │политики  на  обеспечение│                        │              │         │</t>
  </si>
  <si>
    <t xml:space="preserve">│       │имуществом              и│                        │              │         │</t>
  </si>
  <si>
    <t xml:space="preserve">│       │оборудованием  поискового│                        │              │         │</t>
  </si>
  <si>
    <t xml:space="preserve">│       │отряда  "Виктория"  в  г.│                        │              │         │</t>
  </si>
  <si>
    <t xml:space="preserve">│       │Торжке                   │                        │              │         │</t>
  </si>
  <si>
    <t xml:space="preserve">│(п. 416.3 введен Законом Тверской области от 25.07.2012 N 78-ЗО)                   │</t>
  </si>
  <si>
    <t xml:space="preserve">│416.4. │Предоставление           │Комитет     по     делам│         300,0│  0707   │</t>
  </si>
  <si>
    <t xml:space="preserve">│       │региональной общественной│области                 │              │         │</t>
  </si>
  <si>
    <t xml:space="preserve">│       │организации танцевального│                        │              │         │</t>
  </si>
  <si>
    <t xml:space="preserve">│       │искусства "Круиз" в связи│                        │              │         │</t>
  </si>
  <si>
    <t xml:space="preserve">│       │политики  на  организацию│                        │              │         │</t>
  </si>
  <si>
    <t xml:space="preserve">│       │творческой    смены     в│                        │              │         │</t>
  </si>
  <si>
    <t xml:space="preserve">│       │детском            лагере│                        │              │         │</t>
  </si>
  <si>
    <t xml:space="preserve">│       │"КОМПЬЮТЕРиЯ", г. Тверь  │                        │              │         │</t>
  </si>
  <si>
    <t xml:space="preserve">│(п. 416.4 введен Законом Тверской области от 25.07.2012 N 78-ЗО)                   │</t>
  </si>
  <si>
    <t xml:space="preserve">│       │Прочие:                  │                        │              │         │</t>
  </si>
  <si>
    <t xml:space="preserve">│417.   │Предоставление   субсидии│Правительство Тверской  │          20,0│  1204   │</t>
  </si>
  <si>
    <t xml:space="preserve">│       │автономной некоммерческой│области                 │              │         │</t>
  </si>
  <si>
    <t xml:space="preserve">│       │организации     "Редакция│                        │              │         │</t>
  </si>
  <si>
    <t xml:space="preserve">│       │газеты "Вести  Максатихи"│                        │              │         │</t>
  </si>
  <si>
    <t xml:space="preserve">│       │на           приобретение│                        │              │         │</t>
  </si>
  <si>
    <t xml:space="preserve">│       │компьютерной     техники,│                        │              │         │</t>
  </si>
  <si>
    <t xml:space="preserve">│       │Максатихинский район     │                        │              │         │</t>
  </si>
  <si>
    <t xml:space="preserve">│418.   │Предоставление   субсидии│Правительство Тверской  │          15,0│  1204   │</t>
  </si>
  <si>
    <t xml:space="preserve">│       │газеты  "Лесной  вестник"│                        │              │         │</t>
  </si>
  <si>
    <t xml:space="preserve">│       │на   ремонт   в    здании│                        │              │         │</t>
  </si>
  <si>
    <t xml:space="preserve">│       │редакции,    с.    Лесное│                        │              │         │</t>
  </si>
  <si>
    <t xml:space="preserve">│       │Лесного района           │                        │              │         │</t>
  </si>
  <si>
    <t xml:space="preserve">│418.1. │Предоставление           │Правительство Тверской  │         100,0│  1204   │</t>
  </si>
  <si>
    <t xml:space="preserve">│       │субсидии       автономной│области                 │              │         │</t>
  </si>
  <si>
    <t xml:space="preserve">│       │некоммерческой           │                        │              │         │</t>
  </si>
  <si>
    <t xml:space="preserve">│       │газеты     "Вышневолоцкая│                        │              │         │</t>
  </si>
  <si>
    <t xml:space="preserve">│       │правда"  на  приобретение│                        │              │         │</t>
  </si>
  <si>
    <t xml:space="preserve">│       │оргтехники    и    ремонт│                        │              │         │</t>
  </si>
  <si>
    <t xml:space="preserve">│       │помещений                │                        │              │         │</t>
  </si>
  <si>
    <t xml:space="preserve">│(п. 418.1 введен Законом Тверской области от 25.07.2012 N 78-ЗО)                   │</t>
  </si>
  <si>
    <t xml:space="preserve">│418.2. │Предоставление           │Правительство Тверской  │          70,0│  1204   │</t>
  </si>
  <si>
    <t xml:space="preserve">│       │субсидии  для  автономной│области                 │              │         │</t>
  </si>
  <si>
    <t xml:space="preserve">│       │газеты             "Земля│                        │              │         │</t>
  </si>
  <si>
    <t xml:space="preserve">│       │Вышневолоцкая"         на│                        │              │         │</t>
  </si>
  <si>
    <t xml:space="preserve">│       │приобретение оргтехники и│                        │              │         │</t>
  </si>
  <si>
    <t xml:space="preserve">│       │ремонт помещений         │                        │              │         │</t>
  </si>
  <si>
    <t xml:space="preserve">│(п. 418.2 введен Законом Тверской области от 25.07.2012 N 78-ЗО)                   │</t>
  </si>
  <si>
    <t xml:space="preserve">│418.3. │Предоставление           │Правительство Тверской  │          10,0│  1204   │</t>
  </si>
  <si>
    <t xml:space="preserve">│       │газеты        "Сонковский│                        │              │         │</t>
  </si>
  <si>
    <t xml:space="preserve">│       │вестник" на  приобретение│                        │              │         │</t>
  </si>
  <si>
    <t xml:space="preserve">│       │принтера                 │                        │              │         │</t>
  </si>
  <si>
    <t xml:space="preserve">│(п. 418.3 введен Законом Тверской области от 25.07.2012 N 78-ЗО)                   │</t>
  </si>
  <si>
    <t xml:space="preserve">│       │ИТОГО по мероприятиям    │                        │       57840,0│         │</t>
  </si>
  <si>
    <t xml:space="preserve">│       │Нераспределенный остаток │                        │          14,7│         │</t>
  </si>
  <si>
    <t xml:space="preserve">│       │ВСЕГО                    │                        │       57854,7│         │</t>
  </si>
  <si>
    <t xml:space="preserve">│(п. 411.2 введен Законом Тверской области  от 25.07.2012  N 78-ЗО;  в  ред.  Закона│</t>
  </si>
  <si>
    <t xml:space="preserve">│(п. 411.5 введен Законом Тверской области  от 25.07.2012  N 78-ЗО;  в  ред.  Закона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_-* #,##0.000_р_._-;\-* #,##0.000_р_._-;_-* \-?_р_._-;_-@_-"/>
    <numFmt numFmtId="169" formatCode="0.0"/>
    <numFmt numFmtId="170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Courier New"/>
      <family val="3"/>
      <charset val="204"/>
    </font>
    <font>
      <u val="single"/>
      <sz val="10"/>
      <color rgb="FF0000FF"/>
      <name val="Arial Cyr"/>
      <family val="0"/>
      <charset val="204"/>
    </font>
    <font>
      <sz val="9"/>
      <color rgb="FF0000FF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2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902E8229C34EAD6B07ADFB27A960E1BBBC7FD774EEAD30DC5697B5E59A2E4819720DC3D3A7E8B12D6D187UDyDL" TargetMode="External"/><Relationship Id="rId2" Type="http://schemas.openxmlformats.org/officeDocument/2006/relationships/hyperlink" Target="consultantplus://offline/ref=7902E8229C34EAD6B07ADFB27A960E1BBBC7FD774EE8D80BCC697B5E59A2E4819720DC3D3A7E8B12D6D184UDyCL" TargetMode="External"/><Relationship Id="rId3" Type="http://schemas.openxmlformats.org/officeDocument/2006/relationships/hyperlink" Target="consultantplus://offline/ref=7902E8229C34EAD6B07ADFB27A960E1BBBC7FD774EEBDF08C0697B5E59A2E4819720DC3D3A7E8B12D6D187UDy9L" TargetMode="External"/><Relationship Id="rId4" Type="http://schemas.openxmlformats.org/officeDocument/2006/relationships/hyperlink" Target="consultantplus://offline/ref=7902E8229C34EAD6B07ADFB27A960E1BBBC7FD774EEBDF08C0697B5E59A2E4819720DC3D3A7E8B12D6D187UDyBL" TargetMode="External"/><Relationship Id="rId5" Type="http://schemas.openxmlformats.org/officeDocument/2006/relationships/hyperlink" Target="consultantplus://offline/ref=7902E8229C34EAD6B07ADFB27A960E1BBBC7FD774EEBDF08C0697B5E59A2E4819720DC3D3A7E8B12D6D187UDy4L" TargetMode="External"/><Relationship Id="rId6" Type="http://schemas.openxmlformats.org/officeDocument/2006/relationships/hyperlink" Target="consultantplus://offline/ref=7902E8229C34EAD6B07ADFB27A960E1BBBC7FD774EEBDF08C0697B5E59A2E4819720DC3D3A7E8B12D6D187UDy5L" TargetMode="External"/><Relationship Id="rId7" Type="http://schemas.openxmlformats.org/officeDocument/2006/relationships/hyperlink" Target="consultantplus://offline/ref=7902E8229C34EAD6B07ADFB27A960E1BBBC7FD774EEBDF08C0697B5E59A2E4819720DC3D3A7E8B12D6D184UDyCL" TargetMode="External"/><Relationship Id="rId8" Type="http://schemas.openxmlformats.org/officeDocument/2006/relationships/hyperlink" Target="consultantplus://offline/ref=7902E8229C34EAD6B07ADFB27A960E1BBBC7FD774EEBDF08C0697B5E59A2E4819720DC3D3A7E8B12D6D184UDyDL" TargetMode="External"/><Relationship Id="rId9" Type="http://schemas.openxmlformats.org/officeDocument/2006/relationships/hyperlink" Target="consultantplus://offline/ref=7902E8229C34EAD6B07ADFB27A960E1BBBC7FD774EEBDF08C0697B5E59A2E4819720DC3D3A7E8B12D6D184UDyEL" TargetMode="External"/><Relationship Id="rId10" Type="http://schemas.openxmlformats.org/officeDocument/2006/relationships/hyperlink" Target="consultantplus://offline/ref=7902E8229C34EAD6B07ADFB27A960E1BBBC7FD774EEBDF08C0697B5E59A2E4819720DC3D3A7E8B12D6D184UDyFL" TargetMode="External"/><Relationship Id="rId11" Type="http://schemas.openxmlformats.org/officeDocument/2006/relationships/hyperlink" Target="consultantplus://offline/ref=7902E8229C34EAD6B07ADFB27A960E1BBBC7FD774EEBDF08C0697B5E59A2E4819720DC3D3A7E8B12D6D184UDy8L" TargetMode="External"/><Relationship Id="rId12" Type="http://schemas.openxmlformats.org/officeDocument/2006/relationships/hyperlink" Target="consultantplus://offline/ref=7902E8229C34EAD6B07ADFB27A960E1BBBC7FD774EEBDF08C0697B5E59A2E4819720DC3D3A7E8B12D6D184UDy9L" TargetMode="External"/><Relationship Id="rId13" Type="http://schemas.openxmlformats.org/officeDocument/2006/relationships/hyperlink" Target="consultantplus://offline/ref=7902E8229C34EAD6B07ADFB27A960E1BBBC7FD774EEBDF08C0697B5E59A2E4819720DC3D3A7E8B12D6D184UDyAL" TargetMode="External"/><Relationship Id="rId14" Type="http://schemas.openxmlformats.org/officeDocument/2006/relationships/hyperlink" Target="consultantplus://offline/ref=7902E8229C34EAD6B07ADFB27A960E1BBBC7FD774EEBDF08C0697B5E59A2E4819720DC3D3A7E8B12D6D184UDyBL" TargetMode="External"/><Relationship Id="rId15" Type="http://schemas.openxmlformats.org/officeDocument/2006/relationships/hyperlink" Target="consultantplus://offline/ref=7902E8229C34EAD6B07ADFB27A960E1BBBC7FD774EEBDF08C0697B5E59A2E4819720DC3D3A7E8B12D6D184UDy4L" TargetMode="External"/><Relationship Id="rId16" Type="http://schemas.openxmlformats.org/officeDocument/2006/relationships/hyperlink" Target="consultantplus://offline/ref=7902E8229C34EAD6B07ADFB27A960E1BBBC7FD774EEBDF08C0697B5E59A2E4819720DC3D3A7E8B12D6D184UDy5L" TargetMode="External"/><Relationship Id="rId17" Type="http://schemas.openxmlformats.org/officeDocument/2006/relationships/hyperlink" Target="consultantplus://offline/ref=7902E8229C34EAD6B07ADFB27A960E1BBBC7FD774EEBDF08C0697B5E59A2E4819720DC3D3A7E8B12D6D185UDyCL" TargetMode="External"/><Relationship Id="rId18" Type="http://schemas.openxmlformats.org/officeDocument/2006/relationships/hyperlink" Target="consultantplus://offline/ref=7902E8229C34EAD6B07ADFB27A960E1BBBC7FD774EEBDF08C0697B5E59A2E4819720DC3D3A7E8B12D6D185UDyDL" TargetMode="External"/><Relationship Id="rId19" Type="http://schemas.openxmlformats.org/officeDocument/2006/relationships/hyperlink" Target="consultantplus://offline/ref=7902E8229C34EAD6B07ADFB27A960E1BBBC7FD774EEBDF08C0697B5E59A2E4819720DC3D3A7E8B12D6D185UDyEL" TargetMode="External"/><Relationship Id="rId20" Type="http://schemas.openxmlformats.org/officeDocument/2006/relationships/hyperlink" Target="consultantplus://offline/ref=7902E8229C34EAD6B07ADFB27A960E1BBBC7FD774EEBDF08C0697B5E59A2E4819720DC3D3A7E8B12D6D185UDyFL" TargetMode="External"/><Relationship Id="rId21" Type="http://schemas.openxmlformats.org/officeDocument/2006/relationships/hyperlink" Target="consultantplus://offline/ref=7902E8229C34EAD6B07ADFB27A960E1BBBC7FD774EEBDF08C0697B5E59A2E4819720DC3D3A7E8B12D6D185UDy8L" TargetMode="External"/><Relationship Id="rId22" Type="http://schemas.openxmlformats.org/officeDocument/2006/relationships/hyperlink" Target="consultantplus://offline/ref=7902E8229C34EAD6B07ADFB27A960E1BBBC7FD774EEBDF08C0697B5E59A2E4819720DC3D3A7E8B12D6D185UDy9L" TargetMode="External"/><Relationship Id="rId23" Type="http://schemas.openxmlformats.org/officeDocument/2006/relationships/hyperlink" Target="consultantplus://offline/ref=7902E8229C34EAD6B07ADFB27A960E1BBBC7FD774EEBDF08C0697B5E59A2E4819720DC3D3A7E8B12D6D185UDyAL" TargetMode="External"/><Relationship Id="rId24" Type="http://schemas.openxmlformats.org/officeDocument/2006/relationships/hyperlink" Target="consultantplus://offline/ref=7902E8229C34EAD6B07ADFB27A960E1BBBC7FD774EEBDF08C0697B5E59A2E4819720DC3D3A7E8B12D6D185UDyBL" TargetMode="External"/><Relationship Id="rId25" Type="http://schemas.openxmlformats.org/officeDocument/2006/relationships/hyperlink" Target="consultantplus://offline/ref=7902E8229C34EAD6B07ADFB27A960E1BBBC7FD774EEBDF08C0697B5E59A2E4819720DC3D3A7E8B12D6D185UDy4L" TargetMode="External"/><Relationship Id="rId26" Type="http://schemas.openxmlformats.org/officeDocument/2006/relationships/hyperlink" Target="consultantplus://offline/ref=7902E8229C34EAD6B07ADFB27A960E1BBBC7FD774EEBDF08C0697B5E59A2E4819720DC3D3A7E8B12D6D185UDy5L" TargetMode="External"/><Relationship Id="rId27" Type="http://schemas.openxmlformats.org/officeDocument/2006/relationships/hyperlink" Target="consultantplus://offline/ref=7902E8229C34EAD6B07ADFB27A960E1BBBC7FD774EEBDF08C0697B5E59A2E4819720DC3D3A7E8B12D6D182UDyCL" TargetMode="External"/><Relationship Id="rId28" Type="http://schemas.openxmlformats.org/officeDocument/2006/relationships/hyperlink" Target="consultantplus://offline/ref=7902E8229C34EAD6B07ADFB27A960E1BBBC7FD774EEBDF08C0697B5E59A2E4819720DC3D3A7E8B12D6D182UDyDL" TargetMode="External"/><Relationship Id="rId29" Type="http://schemas.openxmlformats.org/officeDocument/2006/relationships/hyperlink" Target="consultantplus://offline/ref=7902E8229C34EAD6B07ADFB27A960E1BBBC7FD774EEBDF08C0697B5E59A2E4819720DC3D3A7E8B12D6D182UDyEL" TargetMode="External"/><Relationship Id="rId30" Type="http://schemas.openxmlformats.org/officeDocument/2006/relationships/hyperlink" Target="consultantplus://offline/ref=7902E8229C34EAD6B07ADFB27A960E1BBBC7FD774EEBDF08C0697B5E59A2E4819720DC3D3A7E8B12D6D182UDyFL" TargetMode="External"/><Relationship Id="rId31" Type="http://schemas.openxmlformats.org/officeDocument/2006/relationships/hyperlink" Target="consultantplus://offline/ref=7902E8229C34EAD6B07ADFB27A960E1BBBC7FD774EEBDF08C0697B5E59A2E4819720DC3D3A7E8B12D6D182UDy8L" TargetMode="External"/><Relationship Id="rId32" Type="http://schemas.openxmlformats.org/officeDocument/2006/relationships/hyperlink" Target="consultantplus://offline/ref=7902E8229C34EAD6B07ADFB27A960E1BBBC7FD774EEBDF08C0697B5E59A2E4819720DC3D3A7E8B12D6D182UDy9L" TargetMode="External"/><Relationship Id="rId33" Type="http://schemas.openxmlformats.org/officeDocument/2006/relationships/hyperlink" Target="consultantplus://offline/ref=7902E8229C34EAD6B07ADFB27A960E1BBBC7FD774EEBDF08C0697B5E59A2E4819720DC3D3A7E8B12D6D182UDyAL" TargetMode="External"/><Relationship Id="rId34" Type="http://schemas.openxmlformats.org/officeDocument/2006/relationships/hyperlink" Target="consultantplus://offline/ref=7902E8229C34EAD6B07ADFB27A960E1BBBC7FD774EEBDF08C0697B5E59A2E4819720DC3D3A7E8B12D6D182UDyBL" TargetMode="External"/><Relationship Id="rId35" Type="http://schemas.openxmlformats.org/officeDocument/2006/relationships/hyperlink" Target="consultantplus://offline/ref=7902E8229C34EAD6B07ADFB27A960E1BBBC7FD774EEBDF08C0697B5E59A2E4819720DC3D3A7E8B12D6D182UDy4L" TargetMode="External"/><Relationship Id="rId36" Type="http://schemas.openxmlformats.org/officeDocument/2006/relationships/hyperlink" Target="consultantplus://offline/ref=7902E8229C34EAD6B07ADFB27A960E1BBBC7FD774EEBDF08C0697B5E59A2E4819720DC3D3A7E8B12D6D182UDy5L" TargetMode="External"/><Relationship Id="rId37" Type="http://schemas.openxmlformats.org/officeDocument/2006/relationships/hyperlink" Target="consultantplus://offline/ref=7902E8229C34EAD6B07ADFB27A960E1BBBC7FD774EEBDF08C0697B5E59A2E4819720DC3D3A7E8B12D6D183UDyCL" TargetMode="External"/><Relationship Id="rId38" Type="http://schemas.openxmlformats.org/officeDocument/2006/relationships/hyperlink" Target="consultantplus://offline/ref=7902E8229C34EAD6B07ADFB27A960E1BBBC7FD774EEAD30DC5697B5E59A2E4819720DC3D3A7E8B12D6D187UDyEL" TargetMode="External"/><Relationship Id="rId39" Type="http://schemas.openxmlformats.org/officeDocument/2006/relationships/hyperlink" Target="consultantplus://offline/ref=7902E8229C34EAD6B07ADFB27A960E1BBBC7FD774EEAD30DC5697B5E59A2E4819720DC3D3A7E8B13D5D781UDy5L" TargetMode="External"/><Relationship Id="rId40" Type="http://schemas.openxmlformats.org/officeDocument/2006/relationships/hyperlink" Target="consultantplus://offline/ref=7902E8229C34EAD6B07ADFB27A960E1BBBC7FD774EE8D80BCC697B5E59A2E4819720DC3D3A7E8B12D6D184UDyEL" TargetMode="External"/><Relationship Id="rId41" Type="http://schemas.openxmlformats.org/officeDocument/2006/relationships/hyperlink" Target="consultantplus://offline/ref=7902E8229C34EAD6B07ADFB27A960E1BBBC7FD774EEBDF08C0697B5E59A2E4819720DC3D3A7E8B12D6D18FUDy8L" TargetMode="External"/><Relationship Id="rId42" Type="http://schemas.openxmlformats.org/officeDocument/2006/relationships/hyperlink" Target="consultantplus://offline/ref=7902E8229C34EAD6B07ADFB27A960E1BBBC7FD774EEAD30DC5697B5E59A2E4819720DC3D3A7E8B12D6D187UDy9L" TargetMode="External"/><Relationship Id="rId43" Type="http://schemas.openxmlformats.org/officeDocument/2006/relationships/hyperlink" Target="consultantplus://offline/ref=7902E8229C34EAD6B07ADFB27A960E1BBBC7FD774EEBDF08C0697B5E59A2E4819720DC3D3A7E8B12D6D183UDyDL" TargetMode="External"/><Relationship Id="rId44" Type="http://schemas.openxmlformats.org/officeDocument/2006/relationships/hyperlink" Target="consultantplus://offline/ref=7902E8229C34EAD6B07ADFB27A960E1BBBC7FD774EEBDF08C0697B5E59A2E4819720DC3D3A7E8B12D6D183UDyFL" TargetMode="External"/><Relationship Id="rId45" Type="http://schemas.openxmlformats.org/officeDocument/2006/relationships/hyperlink" Target="consultantplus://offline/ref=7902E8229C34EAD6B07ADFB27A960E1BBBC7FD774EEBDF08C0697B5E59A2E4819720DC3D3A7E8B12D6D183UDy8L" TargetMode="External"/><Relationship Id="rId46" Type="http://schemas.openxmlformats.org/officeDocument/2006/relationships/hyperlink" Target="consultantplus://offline/ref=7902E8229C34EAD6B07ADFB27A960E1BBBC7FD774EEBDF08C0697B5E59A2E4819720DC3D3A7E8B12D6D183UDy9L" TargetMode="External"/><Relationship Id="rId47" Type="http://schemas.openxmlformats.org/officeDocument/2006/relationships/hyperlink" Target="consultantplus://offline/ref=7902E8229C34EAD6B07ADFB27A960E1BBBC7FD774EEBDF08C0697B5E59A2E4819720DC3D3A7E8B12D6D183UDyAL" TargetMode="External"/><Relationship Id="rId48" Type="http://schemas.openxmlformats.org/officeDocument/2006/relationships/hyperlink" Target="consultantplus://offline/ref=7902E8229C34EAD6B07ADFB27A960E1BBBC7FD774EEBDF08C0697B5E59A2E4819720DC3D3A7E8B12D6D183UDyBL" TargetMode="External"/><Relationship Id="rId49" Type="http://schemas.openxmlformats.org/officeDocument/2006/relationships/hyperlink" Target="consultantplus://offline/ref=7902E8229C34EAD6B07ADFB27A960E1BBBC7FD774EEBDF08C0697B5E59A2E4819720DC3D3A7E8B12D6D183UDy4L" TargetMode="External"/><Relationship Id="rId50" Type="http://schemas.openxmlformats.org/officeDocument/2006/relationships/hyperlink" Target="consultantplus://offline/ref=7902E8229C34EAD6B07ADFB27A960E1BBBC7FD774EEBDF08C0697B5E59A2E4819720DC3D3A7E8B12D6D183UDy5L" TargetMode="External"/><Relationship Id="rId51" Type="http://schemas.openxmlformats.org/officeDocument/2006/relationships/hyperlink" Target="consultantplus://offline/ref=7902E8229C34EAD6B07ADFB27A960E1BBBC7FD774EEBDF08C0697B5E59A2E4819720DC3D3A7E8B12D6D18FUDy9L" TargetMode="External"/><Relationship Id="rId52" Type="http://schemas.openxmlformats.org/officeDocument/2006/relationships/hyperlink" Target="consultantplus://offline/ref=7902E8229C34EAD6B07ADFB27A960E1BBBC7FD774EEAD30DC5697B5E59A2E4819720DC3D3A7E8B12D6D187UDyBL" TargetMode="External"/><Relationship Id="rId53" Type="http://schemas.openxmlformats.org/officeDocument/2006/relationships/hyperlink" Target="consultantplus://offline/ref=7902E8229C34EAD6B07ADFB27A960E1BBBC7FD774EEAD30DC5697B5E59A2E4819720DC3D3A7E8B12D6D184UDyCL" TargetMode="External"/><Relationship Id="rId54" Type="http://schemas.openxmlformats.org/officeDocument/2006/relationships/hyperlink" Target="consultantplus://offline/ref=7902E8229C34EAD6B07ADFB27A960E1BBBC7FD774EEBDF08C0697B5E59A2E4819720DC3D3A7E8B12D6D180UDyCL" TargetMode="External"/><Relationship Id="rId55" Type="http://schemas.openxmlformats.org/officeDocument/2006/relationships/hyperlink" Target="consultantplus://offline/ref=7902E8229C34EAD6B07ADFB27A960E1BBBC7FD774EEBDF08C0697B5E59A2E4819720DC3D3A7E8B12D6D180UDyEL" TargetMode="External"/><Relationship Id="rId56" Type="http://schemas.openxmlformats.org/officeDocument/2006/relationships/hyperlink" Target="consultantplus://offline/ref=7902E8229C34EAD6B07ADFB27A960E1BBBC7FD774EEAD30DC5697B5E59A2E4819720DC3D3A7E8B12D6D184UDyFL" TargetMode="External"/><Relationship Id="rId57" Type="http://schemas.openxmlformats.org/officeDocument/2006/relationships/hyperlink" Target="consultantplus://offline/ref=7902E8229C34EAD6B07ADFB27A960E1BBBC7FD774EEBDF08C0697B5E59A2E4819720DC3D3A7E8B12D6D18FUDyAL" TargetMode="External"/><Relationship Id="rId58" Type="http://schemas.openxmlformats.org/officeDocument/2006/relationships/hyperlink" Target="consultantplus://offline/ref=7902E8229C34EAD6B07ADFB27A960E1BBBC7FD774EEBDF08C0697B5E59A2E4819720DC3D3A7E8B12D6D180UDy9L" TargetMode="External"/><Relationship Id="rId59" Type="http://schemas.openxmlformats.org/officeDocument/2006/relationships/hyperlink" Target="consultantplus://offline/ref=7902E8229C34EAD6B07ADFB27A960E1BBBC7FD774EEBDF08C0697B5E59A2E4819720DC3D3A7E8B12D6D180UDy9L" TargetMode="External"/><Relationship Id="rId60" Type="http://schemas.openxmlformats.org/officeDocument/2006/relationships/hyperlink" Target="consultantplus://offline/ref=7902E8229C34EAD6B07ADFB27A960E1BBBC7FD774EEAD30DC5697B5E59A2E4819720DC3D3A7E8B12D6D184UDyAL" TargetMode="External"/><Relationship Id="rId61" Type="http://schemas.openxmlformats.org/officeDocument/2006/relationships/hyperlink" Target="consultantplus://offline/ref=7902E8229C34EAD6B07ADFB27A960E1BBBC7FD774EE8D80BCC697B5E59A2E4819720DC3D3A7E8B12D6D184UDy8L" TargetMode="External"/><Relationship Id="rId62" Type="http://schemas.openxmlformats.org/officeDocument/2006/relationships/hyperlink" Target="consultantplus://offline/ref=7902E8229C34EAD6B07ADFB27A960E1BBBC7FD774EEBDF08C0697B5E59A2E4819720DC3D3A7E8B12D6D180UDyBL" TargetMode="External"/><Relationship Id="rId63" Type="http://schemas.openxmlformats.org/officeDocument/2006/relationships/hyperlink" Target="consultantplus://offline/ref=7902E8229C34EAD6B07ADFB27A960E1BBBC7FD774EEAD30DC5697B5E59A2E4819720DC3D3A7E8B12D6D184UDy5L" TargetMode="External"/><Relationship Id="rId64" Type="http://schemas.openxmlformats.org/officeDocument/2006/relationships/hyperlink" Target="consultantplus://offline/ref=7902E8229C34EAD6B07ADFB27A960E1BBBC7FD774EEAD30DC5697B5E59A2E4819720DC3D3A7E8B12D6D185UDyCL" TargetMode="External"/><Relationship Id="rId65" Type="http://schemas.openxmlformats.org/officeDocument/2006/relationships/hyperlink" Target="consultantplus://offline/ref=7902E8229C34EAD6B07ADFB27A960E1BBBC7FD774EEAD30DC5697B5E59A2E4819720DC3D3A7E8B12D6D185UDyDL" TargetMode="External"/><Relationship Id="rId66" Type="http://schemas.openxmlformats.org/officeDocument/2006/relationships/hyperlink" Target="consultantplus://offline/ref=7902E8229C34EAD6B07ADFB27A960E1BBBC7FD774EEAD30DC5697B5E59A2E4819720DC3D3A7E8B12D6D185UDyEL" TargetMode="External"/><Relationship Id="rId67" Type="http://schemas.openxmlformats.org/officeDocument/2006/relationships/hyperlink" Target="consultantplus://offline/ref=7902E8229C34EAD6B07ADFB27A960E1BBBC7FD774EEAD30DC5697B5E59A2E4819720DC3D3A7E8B12D6D185UDyFL" TargetMode="External"/><Relationship Id="rId68" Type="http://schemas.openxmlformats.org/officeDocument/2006/relationships/hyperlink" Target="consultantplus://offline/ref=7902E8229C34EAD6B07ADFB27A960E1BBBC7FD774EEAD30DC5697B5E59A2E4819720DC3D3A7E8B12D6D185UDy8L" TargetMode="External"/><Relationship Id="rId69" Type="http://schemas.openxmlformats.org/officeDocument/2006/relationships/hyperlink" Target="consultantplus://offline/ref=7902E8229C34EAD6B07ADFB27A960E1BBBC7FD774EEAD30DC5697B5E59A2E4819720DC3D3A7E8B12D6D185UDyAL" TargetMode="External"/><Relationship Id="rId70" Type="http://schemas.openxmlformats.org/officeDocument/2006/relationships/hyperlink" Target="consultantplus://offline/ref=7902E8229C34EAD6B07ADFB27A960E1BBBC7FD774EEAD30DC5697B5E59A2E4819720DC3D3A7E8B12D6D185UDyBL" TargetMode="External"/><Relationship Id="rId71" Type="http://schemas.openxmlformats.org/officeDocument/2006/relationships/hyperlink" Target="consultantplus://offline/ref=7902E8229C34EAD6B07ADFB27A960E1BBBC7FD774EEAD30DC5697B5E59A2E4819720DC3D3A7E8B12D6D185UDy4L" TargetMode="External"/><Relationship Id="rId72" Type="http://schemas.openxmlformats.org/officeDocument/2006/relationships/hyperlink" Target="consultantplus://offline/ref=7902E8229C34EAD6B07ADFB27A960E1BBBC7FD774EE8D80BCC697B5E59A2E4819720DC3D3A7E8B12D6D184UDyAL" TargetMode="External"/><Relationship Id="rId73" Type="http://schemas.openxmlformats.org/officeDocument/2006/relationships/hyperlink" Target="consultantplus://offline/ref=7902E8229C34EAD6B07ADFB27A960E1BBBC7FD774EEAD30DC5697B5E59A2E4819720DC3D3A7E8B12D6D185UDy5L" TargetMode="External"/><Relationship Id="rId74" Type="http://schemas.openxmlformats.org/officeDocument/2006/relationships/hyperlink" Target="consultantplus://offline/ref=7902E8229C34EAD6B07ADFB27A960E1BBBC7FD774EEAD30DC5697B5E59A2E4819720DC3D3A7E8B12D6D182UDyCL" TargetMode="External"/><Relationship Id="rId75" Type="http://schemas.openxmlformats.org/officeDocument/2006/relationships/hyperlink" Target="consultantplus://offline/ref=7902E8229C34EAD6B07ADFB27A960E1BBBC7FD774EEAD30DC5697B5E59A2E4819720DC3D3A7E8B12D6D182UDyDL" TargetMode="External"/><Relationship Id="rId76" Type="http://schemas.openxmlformats.org/officeDocument/2006/relationships/hyperlink" Target="consultantplus://offline/ref=7902E8229C34EAD6B07ADFB27A960E1BBBC7FD774EEAD30DC5697B5E59A2E4819720DC3D3A7E8B12D6D182UDyEL" TargetMode="External"/><Relationship Id="rId77" Type="http://schemas.openxmlformats.org/officeDocument/2006/relationships/hyperlink" Target="consultantplus://offline/ref=7902E8229C34EAD6B07ADFB27A960E1BBBC7FD774EEAD30DC5697B5E59A2E4819720DC3D3A7E8B12D6D182UDyFL" TargetMode="External"/><Relationship Id="rId78" Type="http://schemas.openxmlformats.org/officeDocument/2006/relationships/hyperlink" Target="consultantplus://offline/ref=7902E8229C34EAD6B07ADFB27A960E1BBBC7FD774EEBDF08C0697B5E59A2E4819720DC3D3A7E8B12D6D180UDy5L" TargetMode="External"/><Relationship Id="rId79" Type="http://schemas.openxmlformats.org/officeDocument/2006/relationships/hyperlink" Target="consultantplus://offline/ref=7902E8229C34EAD6B07ADFB27A960E1BBBC7FD774EEBDF08C0697B5E59A2E4819720DC3D3A7E8B12D6D181UDyEL" TargetMode="External"/><Relationship Id="rId80" Type="http://schemas.openxmlformats.org/officeDocument/2006/relationships/hyperlink" Target="consultantplus://offline/ref=7902E8229C34EAD6B07ADFB27A960E1BBBC7FD774EEBDF08C0697B5E59A2E4819720DC3D3A7E8B12D6D181UDyFL" TargetMode="External"/><Relationship Id="rId81" Type="http://schemas.openxmlformats.org/officeDocument/2006/relationships/hyperlink" Target="consultantplus://offline/ref=7902E8229C34EAD6B07ADFB27A960E1BBBC7FD774EEBDF08C0697B5E59A2E4819720DC3D3A7E8B12D6D181UDy9L" TargetMode="External"/><Relationship Id="rId82" Type="http://schemas.openxmlformats.org/officeDocument/2006/relationships/hyperlink" Target="consultantplus://offline/ref=7902E8229C34EAD6B07ADFB27A960E1BBBC7FD774EEBDF08C0697B5E59A2E4819720DC3D3A7E8B12D6D181UDyAL" TargetMode="External"/><Relationship Id="rId83" Type="http://schemas.openxmlformats.org/officeDocument/2006/relationships/hyperlink" Target="consultantplus://offline/ref=7902E8229C34EAD6B07ADFB27A960E1BBBC7FD774EEBDF08C0697B5E59A2E4819720DC3D3A7E8B12D6D181UDyBL" TargetMode="External"/><Relationship Id="rId84" Type="http://schemas.openxmlformats.org/officeDocument/2006/relationships/hyperlink" Target="consultantplus://offline/ref=7902E8229C34EAD6B07ADFB27A960E1BBBC7FD774EEBDF08C0697B5E59A2E4819720DC3D3A7E8B12D6D181UDy4L" TargetMode="External"/><Relationship Id="rId85" Type="http://schemas.openxmlformats.org/officeDocument/2006/relationships/hyperlink" Target="consultantplus://offline/ref=7902E8229C34EAD6B07ADFB27A960E1BBBC7FD774EEBDF08C0697B5E59A2E4819720DC3D3A7E8B12D6D181UDy5L" TargetMode="External"/><Relationship Id="rId86" Type="http://schemas.openxmlformats.org/officeDocument/2006/relationships/hyperlink" Target="consultantplus://offline/ref=7902E8229C34EAD6B07ADFB27A960E1BBBC7FD774EEBDF08C0697B5E59A2E4819720DC3D3A7E8B12D6D18EUDyCL" TargetMode="External"/><Relationship Id="rId87" Type="http://schemas.openxmlformats.org/officeDocument/2006/relationships/hyperlink" Target="consultantplus://offline/ref=7902E8229C34EAD6B07ADFB27A960E1BBBC7FD774EEAD30DC5697B5E59A2E4819720DC3D3A7E8B12D6D182UDyAL" TargetMode="External"/><Relationship Id="rId88" Type="http://schemas.openxmlformats.org/officeDocument/2006/relationships/hyperlink" Target="consultantplus://offline/ref=7902E8229C34EAD6B07ADFB27A960E1BBBC7FD774EEAD30DC5697B5E59A2E4819720DC3D3A7E8B13D5D78EUDyCL" TargetMode="External"/><Relationship Id="rId89" Type="http://schemas.openxmlformats.org/officeDocument/2006/relationships/hyperlink" Target="consultantplus://offline/ref=7902E8229C34EAD6B07ADFB27A960E1BBBC7FD774EEBDF08C0697B5E59A2E4819720DC3D3A7E8B12D6D18EUDyDL" TargetMode="External"/><Relationship Id="rId90" Type="http://schemas.openxmlformats.org/officeDocument/2006/relationships/hyperlink" Target="consultantplus://offline/ref=7902E8229C34EAD6B07ADFB27A960E1BBBC7FD774EEBDF08C0697B5E59A2E4819720DC3D3A7E8B12D6D18EUDyFL" TargetMode="External"/><Relationship Id="rId91" Type="http://schemas.openxmlformats.org/officeDocument/2006/relationships/hyperlink" Target="consultantplus://offline/ref=7902E8229C34EAD6B07ADFB27A960E1BBBC7FD774EEBDF08C0697B5E59A2E4819720DC3D3A7E8B12D6D18EUDy8L" TargetMode="External"/><Relationship Id="rId92" Type="http://schemas.openxmlformats.org/officeDocument/2006/relationships/hyperlink" Target="consultantplus://offline/ref=7902E8229C34EAD6B07ADFB27A960E1BBBC7FD774EEBDF08C0697B5E59A2E4819720DC3D3A7E8B12D6D18EUDyAL" TargetMode="External"/><Relationship Id="rId93" Type="http://schemas.openxmlformats.org/officeDocument/2006/relationships/hyperlink" Target="consultantplus://offline/ref=7902E8229C34EAD6B07ADFB27A960E1BBBC7FD774EEBDF08C0697B5E59A2E4819720DC3D3A7E8B12D6D18EUDyBL" TargetMode="External"/><Relationship Id="rId94" Type="http://schemas.openxmlformats.org/officeDocument/2006/relationships/hyperlink" Target="consultantplus://offline/ref=7902E8229C34EAD6B07ADFB27A960E1BBBC7FD774EEBDF08C0697B5E59A2E4819720DC3D3A7E8B12D6D18EUDy4L" TargetMode="External"/><Relationship Id="rId95" Type="http://schemas.openxmlformats.org/officeDocument/2006/relationships/hyperlink" Target="consultantplus://offline/ref=7902E8229C34EAD6B07ADFB27A960E1BBBC7FD774EEBDF08C0697B5E59A2E4819720DC3D3A7E8B12D6D18EUDy5L" TargetMode="External"/><Relationship Id="rId96" Type="http://schemas.openxmlformats.org/officeDocument/2006/relationships/hyperlink" Target="consultantplus://offline/ref=7902E8229C34EAD6B07ADFB27A960E1BBBC7FD774EEBDF08C0697B5E59A2E4819720DC3D3A7E8B12D6D18FUDyDL" TargetMode="External"/><Relationship Id="rId97" Type="http://schemas.openxmlformats.org/officeDocument/2006/relationships/hyperlink" Target="consultantplus://offline/ref=7902E8229C34EAD6B07ADFB27A960E1BBBC7FD774EEBDF08C0697B5E59A2E4819720DC3D3A7E8B12D6D18FUDyEL" TargetMode="External"/><Relationship Id="rId98" Type="http://schemas.openxmlformats.org/officeDocument/2006/relationships/hyperlink" Target="consultantplus://offline/ref=7902E8229C34EAD6B07ADFB27A960E1BBBC7FD774EEAD30DC5697B5E59A2E4819720DC3D3A7E8B12D6D182UDy4L" TargetMode="External"/><Relationship Id="rId99" Type="http://schemas.openxmlformats.org/officeDocument/2006/relationships/hyperlink" Target="consultantplus://offline/ref=7902E8229C34EAD6B07ADFB27A960E1BBBC7FD774EEAD30DC5697B5E59A2E4819720DC3D3A7E8B13D5D78EUDyDL" TargetMode="External"/><Relationship Id="rId100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2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7.99"/>
    <col collapsed="false" customWidth="true" hidden="false" outlineLevel="0" max="3" min="3" style="1" width="64.84"/>
    <col collapsed="false" customWidth="true" hidden="false" outlineLevel="0" max="4" min="4" style="1" width="62.99"/>
    <col collapsed="false" customWidth="true" hidden="false" outlineLevel="0" max="5" min="5" style="1" width="17.14"/>
    <col collapsed="false" customWidth="true" hidden="false" outlineLevel="0" max="7" min="6" style="1" width="15.7"/>
    <col collapsed="false" customWidth="true" hidden="false" outlineLevel="0" max="8" min="8" style="1" width="13.14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D1" s="2"/>
      <c r="E1" s="2"/>
      <c r="F1" s="2"/>
    </row>
    <row r="2" customFormat="false" ht="72.75" hidden="false" customHeight="true" outlineLevel="0" collapsed="false">
      <c r="B2" s="3"/>
      <c r="C2" s="4" t="s">
        <v>0</v>
      </c>
      <c r="D2" s="4"/>
      <c r="E2" s="4"/>
      <c r="F2" s="4"/>
      <c r="G2" s="4"/>
    </row>
    <row r="3" customFormat="false" ht="63" hidden="false" customHeight="true" outlineLevel="0" collapsed="false">
      <c r="B3" s="3"/>
      <c r="C3" s="5" t="s">
        <v>1</v>
      </c>
      <c r="D3" s="5"/>
      <c r="E3" s="5"/>
      <c r="F3" s="5"/>
      <c r="G3" s="5"/>
    </row>
    <row r="4" customFormat="false" ht="15.75" hidden="false" customHeight="true" outlineLevel="0" collapsed="false">
      <c r="C4" s="6"/>
      <c r="F4" s="7"/>
      <c r="G4" s="8" t="s">
        <v>2</v>
      </c>
    </row>
    <row r="5" s="9" customFormat="true" ht="84" hidden="false" customHeight="true" outlineLevel="0" collapsed="false"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</row>
    <row r="6" customFormat="false" ht="15" hidden="false" customHeight="false" outlineLevel="0" collapsed="false"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/>
    </row>
    <row r="7" customFormat="false" ht="18.75" hidden="false" customHeight="false" outlineLevel="0" collapsed="false">
      <c r="B7" s="12"/>
      <c r="C7" s="13" t="s">
        <v>9</v>
      </c>
      <c r="D7" s="14"/>
      <c r="E7" s="15"/>
      <c r="F7" s="16"/>
      <c r="G7" s="16"/>
    </row>
    <row r="8" customFormat="false" ht="15.75" hidden="false" customHeight="false" outlineLevel="0" collapsed="false">
      <c r="B8" s="12"/>
      <c r="C8" s="17" t="s">
        <v>10</v>
      </c>
      <c r="D8" s="14"/>
      <c r="E8" s="14"/>
      <c r="F8" s="16"/>
      <c r="G8" s="16"/>
    </row>
    <row r="9" customFormat="false" ht="47.25" hidden="false" customHeight="false" outlineLevel="0" collapsed="false">
      <c r="B9" s="14" t="n">
        <v>1</v>
      </c>
      <c r="C9" s="12" t="s">
        <v>11</v>
      </c>
      <c r="D9" s="14" t="s">
        <v>12</v>
      </c>
      <c r="E9" s="15" t="n">
        <v>50</v>
      </c>
      <c r="F9" s="16" t="s">
        <v>13</v>
      </c>
      <c r="G9" s="15" t="n">
        <v>50</v>
      </c>
      <c r="H9" s="18" t="n">
        <f aca="false">G9-E9</f>
        <v>0</v>
      </c>
      <c r="I9" s="19" t="n">
        <f aca="false">IF(E9=G9,0,1)</f>
        <v>0</v>
      </c>
    </row>
    <row r="10" customFormat="false" ht="31.5" hidden="false" customHeight="false" outlineLevel="0" collapsed="false">
      <c r="B10" s="14" t="n">
        <f aca="false">B9+1</f>
        <v>2</v>
      </c>
      <c r="C10" s="12" t="s">
        <v>14</v>
      </c>
      <c r="D10" s="14" t="s">
        <v>12</v>
      </c>
      <c r="E10" s="15" t="n">
        <v>40</v>
      </c>
      <c r="F10" s="16" t="s">
        <v>13</v>
      </c>
      <c r="G10" s="15" t="n">
        <v>40</v>
      </c>
      <c r="H10" s="18" t="n">
        <f aca="false">G10-E10</f>
        <v>0</v>
      </c>
      <c r="I10" s="19" t="n">
        <f aca="false">IF(E10=G10,0,1)</f>
        <v>0</v>
      </c>
    </row>
    <row r="11" customFormat="false" ht="47.25" hidden="false" customHeight="false" outlineLevel="0" collapsed="false">
      <c r="B11" s="14" t="n">
        <f aca="false">B10+1</f>
        <v>3</v>
      </c>
      <c r="C11" s="12" t="s">
        <v>15</v>
      </c>
      <c r="D11" s="14" t="s">
        <v>12</v>
      </c>
      <c r="E11" s="15" t="n">
        <v>50</v>
      </c>
      <c r="F11" s="16" t="s">
        <v>13</v>
      </c>
      <c r="G11" s="15" t="n">
        <v>50</v>
      </c>
      <c r="H11" s="18" t="n">
        <f aca="false">G11-E11</f>
        <v>0</v>
      </c>
      <c r="I11" s="19" t="n">
        <f aca="false">IF(E11=G11,0,1)</f>
        <v>0</v>
      </c>
    </row>
    <row r="12" customFormat="false" ht="31.5" hidden="false" customHeight="false" outlineLevel="0" collapsed="false">
      <c r="B12" s="14" t="n">
        <f aca="false">B11+1</f>
        <v>4</v>
      </c>
      <c r="C12" s="12" t="s">
        <v>16</v>
      </c>
      <c r="D12" s="14" t="s">
        <v>12</v>
      </c>
      <c r="E12" s="15" t="n">
        <v>50</v>
      </c>
      <c r="F12" s="16" t="s">
        <v>13</v>
      </c>
      <c r="G12" s="15" t="n">
        <v>50</v>
      </c>
      <c r="H12" s="18" t="n">
        <f aca="false">G12-E12</f>
        <v>0</v>
      </c>
      <c r="I12" s="19" t="n">
        <f aca="false">IF(E12=G12,0,1)</f>
        <v>0</v>
      </c>
    </row>
    <row r="13" customFormat="false" ht="31.5" hidden="false" customHeight="false" outlineLevel="0" collapsed="false">
      <c r="B13" s="14" t="n">
        <f aca="false">B12+1</f>
        <v>5</v>
      </c>
      <c r="C13" s="12" t="s">
        <v>17</v>
      </c>
      <c r="D13" s="14" t="s">
        <v>12</v>
      </c>
      <c r="E13" s="15" t="n">
        <v>50</v>
      </c>
      <c r="F13" s="16" t="s">
        <v>13</v>
      </c>
      <c r="G13" s="15" t="n">
        <v>50</v>
      </c>
      <c r="H13" s="18" t="n">
        <f aca="false">G13-E13</f>
        <v>0</v>
      </c>
      <c r="I13" s="19" t="n">
        <f aca="false">IF(E13=G13,0,1)</f>
        <v>0</v>
      </c>
    </row>
    <row r="14" customFormat="false" ht="63" hidden="false" customHeight="false" outlineLevel="0" collapsed="false">
      <c r="B14" s="14" t="n">
        <f aca="false">B13+1</f>
        <v>6</v>
      </c>
      <c r="C14" s="12" t="s">
        <v>18</v>
      </c>
      <c r="D14" s="14" t="s">
        <v>12</v>
      </c>
      <c r="E14" s="15" t="n">
        <v>70</v>
      </c>
      <c r="F14" s="16" t="s">
        <v>13</v>
      </c>
      <c r="G14" s="15" t="n">
        <v>70</v>
      </c>
      <c r="H14" s="18" t="n">
        <f aca="false">G14-E14</f>
        <v>0</v>
      </c>
      <c r="I14" s="19" t="n">
        <f aca="false">IF(E14=G14,0,1)</f>
        <v>0</v>
      </c>
    </row>
    <row r="15" customFormat="false" ht="47.25" hidden="false" customHeight="false" outlineLevel="0" collapsed="false">
      <c r="B15" s="14" t="n">
        <f aca="false">B14+1</f>
        <v>7</v>
      </c>
      <c r="C15" s="12" t="s">
        <v>19</v>
      </c>
      <c r="D15" s="14" t="s">
        <v>12</v>
      </c>
      <c r="E15" s="15" t="n">
        <v>50</v>
      </c>
      <c r="F15" s="16" t="s">
        <v>13</v>
      </c>
      <c r="G15" s="15" t="n">
        <v>50</v>
      </c>
      <c r="H15" s="18" t="n">
        <f aca="false">G15-E15</f>
        <v>0</v>
      </c>
      <c r="I15" s="19" t="n">
        <f aca="false">IF(E15=G15,0,1)</f>
        <v>0</v>
      </c>
    </row>
    <row r="16" customFormat="false" ht="47.25" hidden="false" customHeight="false" outlineLevel="0" collapsed="false">
      <c r="B16" s="14" t="n">
        <f aca="false">B15+1</f>
        <v>8</v>
      </c>
      <c r="C16" s="12" t="s">
        <v>20</v>
      </c>
      <c r="D16" s="14" t="s">
        <v>12</v>
      </c>
      <c r="E16" s="15" t="n">
        <v>50</v>
      </c>
      <c r="F16" s="16" t="s">
        <v>13</v>
      </c>
      <c r="G16" s="15" t="n">
        <v>50</v>
      </c>
      <c r="H16" s="18" t="n">
        <f aca="false">G16-E16</f>
        <v>0</v>
      </c>
      <c r="I16" s="19" t="n">
        <f aca="false">IF(E16=G16,0,1)</f>
        <v>0</v>
      </c>
    </row>
    <row r="17" customFormat="false" ht="47.25" hidden="false" customHeight="false" outlineLevel="0" collapsed="false">
      <c r="B17" s="14" t="n">
        <f aca="false">B16+1</f>
        <v>9</v>
      </c>
      <c r="C17" s="12" t="s">
        <v>21</v>
      </c>
      <c r="D17" s="14" t="s">
        <v>12</v>
      </c>
      <c r="E17" s="15" t="n">
        <v>50</v>
      </c>
      <c r="F17" s="16" t="s">
        <v>13</v>
      </c>
      <c r="G17" s="15" t="n">
        <v>50</v>
      </c>
      <c r="H17" s="18" t="n">
        <f aca="false">G17-E17</f>
        <v>0</v>
      </c>
      <c r="I17" s="19" t="n">
        <f aca="false">IF(E17=G17,0,1)</f>
        <v>0</v>
      </c>
    </row>
    <row r="18" customFormat="false" ht="47.25" hidden="false" customHeight="false" outlineLevel="0" collapsed="false">
      <c r="B18" s="14" t="n">
        <f aca="false">B17+1</f>
        <v>10</v>
      </c>
      <c r="C18" s="12" t="s">
        <v>22</v>
      </c>
      <c r="D18" s="14" t="s">
        <v>12</v>
      </c>
      <c r="E18" s="15" t="n">
        <v>50</v>
      </c>
      <c r="F18" s="16" t="s">
        <v>13</v>
      </c>
      <c r="G18" s="15" t="n">
        <v>50</v>
      </c>
      <c r="H18" s="18" t="n">
        <f aca="false">G18-E18</f>
        <v>0</v>
      </c>
      <c r="I18" s="19" t="n">
        <f aca="false">IF(E18=G18,0,1)</f>
        <v>0</v>
      </c>
    </row>
    <row r="19" customFormat="false" ht="47.25" hidden="false" customHeight="false" outlineLevel="0" collapsed="false">
      <c r="B19" s="14" t="n">
        <f aca="false">B18+1</f>
        <v>11</v>
      </c>
      <c r="C19" s="12" t="s">
        <v>23</v>
      </c>
      <c r="D19" s="14" t="s">
        <v>12</v>
      </c>
      <c r="E19" s="15" t="n">
        <v>50</v>
      </c>
      <c r="F19" s="16" t="s">
        <v>13</v>
      </c>
      <c r="G19" s="15" t="n">
        <v>50</v>
      </c>
      <c r="H19" s="18" t="n">
        <f aca="false">G19-E19</f>
        <v>0</v>
      </c>
      <c r="I19" s="19" t="n">
        <f aca="false">IF(E19=G19,0,1)</f>
        <v>0</v>
      </c>
    </row>
    <row r="20" customFormat="false" ht="47.25" hidden="false" customHeight="false" outlineLevel="0" collapsed="false">
      <c r="B20" s="14" t="n">
        <f aca="false">B19+1</f>
        <v>12</v>
      </c>
      <c r="C20" s="12" t="s">
        <v>24</v>
      </c>
      <c r="D20" s="14" t="s">
        <v>12</v>
      </c>
      <c r="E20" s="15" t="n">
        <v>50</v>
      </c>
      <c r="F20" s="16" t="s">
        <v>13</v>
      </c>
      <c r="G20" s="15" t="n">
        <v>50</v>
      </c>
      <c r="H20" s="18" t="n">
        <f aca="false">G20-E20</f>
        <v>0</v>
      </c>
      <c r="I20" s="19" t="n">
        <f aca="false">IF(E20=G20,0,1)</f>
        <v>0</v>
      </c>
    </row>
    <row r="21" customFormat="false" ht="47.25" hidden="false" customHeight="false" outlineLevel="0" collapsed="false">
      <c r="B21" s="14" t="n">
        <f aca="false">B20+1</f>
        <v>13</v>
      </c>
      <c r="C21" s="12" t="s">
        <v>25</v>
      </c>
      <c r="D21" s="14" t="s">
        <v>12</v>
      </c>
      <c r="E21" s="15" t="n">
        <v>50</v>
      </c>
      <c r="F21" s="16" t="s">
        <v>13</v>
      </c>
      <c r="G21" s="15" t="n">
        <v>50</v>
      </c>
      <c r="H21" s="18" t="n">
        <f aca="false">G21-E21</f>
        <v>0</v>
      </c>
      <c r="I21" s="19" t="n">
        <f aca="false">IF(E21=G21,0,1)</f>
        <v>0</v>
      </c>
    </row>
    <row r="22" customFormat="false" ht="47.25" hidden="false" customHeight="false" outlineLevel="0" collapsed="false">
      <c r="B22" s="14" t="n">
        <f aca="false">B21+1</f>
        <v>14</v>
      </c>
      <c r="C22" s="12" t="s">
        <v>26</v>
      </c>
      <c r="D22" s="14" t="s">
        <v>12</v>
      </c>
      <c r="E22" s="15" t="n">
        <v>50</v>
      </c>
      <c r="F22" s="16" t="s">
        <v>13</v>
      </c>
      <c r="G22" s="15" t="n">
        <v>50</v>
      </c>
      <c r="H22" s="18" t="n">
        <f aca="false">G22-E22</f>
        <v>0</v>
      </c>
      <c r="I22" s="19" t="n">
        <f aca="false">IF(E22=G22,0,1)</f>
        <v>0</v>
      </c>
    </row>
    <row r="23" customFormat="false" ht="47.25" hidden="false" customHeight="false" outlineLevel="0" collapsed="false">
      <c r="B23" s="14" t="n">
        <f aca="false">B22+1</f>
        <v>15</v>
      </c>
      <c r="C23" s="12" t="s">
        <v>27</v>
      </c>
      <c r="D23" s="14" t="s">
        <v>12</v>
      </c>
      <c r="E23" s="15" t="n">
        <v>70</v>
      </c>
      <c r="F23" s="16" t="s">
        <v>13</v>
      </c>
      <c r="G23" s="15" t="n">
        <v>70</v>
      </c>
      <c r="H23" s="18" t="n">
        <f aca="false">G23-E23</f>
        <v>0</v>
      </c>
      <c r="I23" s="19" t="n">
        <f aca="false">IF(E23=G23,0,1)</f>
        <v>0</v>
      </c>
    </row>
    <row r="24" customFormat="false" ht="53.25" hidden="false" customHeight="true" outlineLevel="0" collapsed="false">
      <c r="B24" s="14" t="n">
        <f aca="false">B23+1</f>
        <v>16</v>
      </c>
      <c r="C24" s="12" t="s">
        <v>28</v>
      </c>
      <c r="D24" s="14" t="s">
        <v>12</v>
      </c>
      <c r="E24" s="15" t="n">
        <v>50</v>
      </c>
      <c r="F24" s="16" t="s">
        <v>13</v>
      </c>
      <c r="G24" s="15" t="n">
        <v>50</v>
      </c>
      <c r="H24" s="18" t="n">
        <f aca="false">G24-E24</f>
        <v>0</v>
      </c>
      <c r="I24" s="19" t="n">
        <f aca="false">IF(E24=G24,0,1)</f>
        <v>0</v>
      </c>
    </row>
    <row r="25" customFormat="false" ht="47.25" hidden="false" customHeight="false" outlineLevel="0" collapsed="false">
      <c r="B25" s="14" t="n">
        <f aca="false">B24+1</f>
        <v>17</v>
      </c>
      <c r="C25" s="12" t="s">
        <v>29</v>
      </c>
      <c r="D25" s="14" t="s">
        <v>12</v>
      </c>
      <c r="E25" s="15" t="n">
        <v>70</v>
      </c>
      <c r="F25" s="16" t="s">
        <v>13</v>
      </c>
      <c r="G25" s="15" t="n">
        <v>70</v>
      </c>
      <c r="H25" s="18" t="n">
        <f aca="false">G25-E25</f>
        <v>0</v>
      </c>
      <c r="I25" s="19" t="n">
        <f aca="false">IF(E25=G25,0,1)</f>
        <v>0</v>
      </c>
    </row>
    <row r="26" customFormat="false" ht="31.5" hidden="false" customHeight="false" outlineLevel="0" collapsed="false">
      <c r="B26" s="14" t="n">
        <f aca="false">B25+1</f>
        <v>18</v>
      </c>
      <c r="C26" s="12" t="s">
        <v>30</v>
      </c>
      <c r="D26" s="14" t="s">
        <v>12</v>
      </c>
      <c r="E26" s="15" t="n">
        <v>50</v>
      </c>
      <c r="F26" s="16" t="s">
        <v>13</v>
      </c>
      <c r="G26" s="15" t="n">
        <v>50</v>
      </c>
      <c r="H26" s="18" t="n">
        <f aca="false">G26-E26</f>
        <v>0</v>
      </c>
      <c r="I26" s="19" t="n">
        <f aca="false">IF(E26=G26,0,1)</f>
        <v>0</v>
      </c>
    </row>
    <row r="27" customFormat="false" ht="56.25" hidden="false" customHeight="true" outlineLevel="0" collapsed="false">
      <c r="B27" s="14" t="n">
        <f aca="false">B26+1</f>
        <v>19</v>
      </c>
      <c r="C27" s="12" t="s">
        <v>31</v>
      </c>
      <c r="D27" s="14" t="s">
        <v>32</v>
      </c>
      <c r="E27" s="15" t="n">
        <v>400</v>
      </c>
      <c r="F27" s="16" t="s">
        <v>13</v>
      </c>
      <c r="G27" s="15" t="n">
        <v>400</v>
      </c>
      <c r="H27" s="18" t="n">
        <f aca="false">G27-E27</f>
        <v>0</v>
      </c>
      <c r="I27" s="19" t="n">
        <f aca="false">IF(E27=G27,0,1)</f>
        <v>0</v>
      </c>
    </row>
    <row r="28" customFormat="false" ht="69" hidden="false" customHeight="true" outlineLevel="0" collapsed="false">
      <c r="B28" s="14" t="n">
        <f aca="false">B27+1</f>
        <v>20</v>
      </c>
      <c r="C28" s="12" t="s">
        <v>33</v>
      </c>
      <c r="D28" s="14" t="s">
        <v>34</v>
      </c>
      <c r="E28" s="15" t="n">
        <v>150</v>
      </c>
      <c r="F28" s="16" t="s">
        <v>13</v>
      </c>
      <c r="G28" s="15" t="n">
        <v>150</v>
      </c>
      <c r="H28" s="18" t="n">
        <f aca="false">G28-E28</f>
        <v>0</v>
      </c>
      <c r="I28" s="19" t="n">
        <f aca="false">IF(E28=G28,0,1)</f>
        <v>0</v>
      </c>
    </row>
    <row r="29" customFormat="false" ht="54" hidden="false" customHeight="true" outlineLevel="0" collapsed="false">
      <c r="B29" s="14" t="n">
        <f aca="false">B28+1</f>
        <v>21</v>
      </c>
      <c r="C29" s="12" t="s">
        <v>35</v>
      </c>
      <c r="D29" s="14" t="s">
        <v>36</v>
      </c>
      <c r="E29" s="15" t="n">
        <v>700</v>
      </c>
      <c r="F29" s="16" t="s">
        <v>13</v>
      </c>
      <c r="G29" s="15" t="n">
        <v>700</v>
      </c>
      <c r="H29" s="18" t="n">
        <f aca="false">G29-E29</f>
        <v>0</v>
      </c>
      <c r="I29" s="19" t="n">
        <f aca="false">IF(E29=G29,0,1)</f>
        <v>0</v>
      </c>
    </row>
    <row r="30" customFormat="false" ht="86.25" hidden="false" customHeight="true" outlineLevel="0" collapsed="false">
      <c r="B30" s="14" t="n">
        <f aca="false">B29+1</f>
        <v>22</v>
      </c>
      <c r="C30" s="12" t="s">
        <v>37</v>
      </c>
      <c r="D30" s="14" t="s">
        <v>36</v>
      </c>
      <c r="E30" s="15" t="n">
        <v>180</v>
      </c>
      <c r="F30" s="16" t="s">
        <v>13</v>
      </c>
      <c r="G30" s="15" t="n">
        <v>180</v>
      </c>
      <c r="H30" s="18" t="n">
        <f aca="false">G30-E30</f>
        <v>0</v>
      </c>
      <c r="I30" s="19" t="n">
        <f aca="false">IF(E30=G30,0,1)</f>
        <v>0</v>
      </c>
    </row>
    <row r="31" customFormat="false" ht="31.5" hidden="false" customHeight="false" outlineLevel="0" collapsed="false">
      <c r="B31" s="14" t="n">
        <f aca="false">B30+1</f>
        <v>23</v>
      </c>
      <c r="C31" s="12" t="s">
        <v>38</v>
      </c>
      <c r="D31" s="14" t="s">
        <v>39</v>
      </c>
      <c r="E31" s="15" t="n">
        <v>280</v>
      </c>
      <c r="F31" s="16" t="s">
        <v>13</v>
      </c>
      <c r="G31" s="15" t="n">
        <v>280</v>
      </c>
      <c r="H31" s="18" t="n">
        <f aca="false">G31-E31</f>
        <v>0</v>
      </c>
      <c r="I31" s="19" t="n">
        <f aca="false">IF(E31=G31,0,1)</f>
        <v>0</v>
      </c>
    </row>
    <row r="32" customFormat="false" ht="58.5" hidden="false" customHeight="true" outlineLevel="0" collapsed="false">
      <c r="B32" s="14" t="n">
        <f aca="false">B31+1</f>
        <v>24</v>
      </c>
      <c r="C32" s="12" t="s">
        <v>40</v>
      </c>
      <c r="D32" s="14" t="s">
        <v>41</v>
      </c>
      <c r="E32" s="15" t="n">
        <v>30</v>
      </c>
      <c r="F32" s="16" t="s">
        <v>13</v>
      </c>
      <c r="G32" s="15" t="n">
        <v>30</v>
      </c>
      <c r="H32" s="18" t="n">
        <f aca="false">G32-E32</f>
        <v>0</v>
      </c>
      <c r="I32" s="19" t="n">
        <f aca="false">IF(E32=G32,0,1)</f>
        <v>0</v>
      </c>
    </row>
    <row r="33" customFormat="false" ht="90.75" hidden="false" customHeight="true" outlineLevel="0" collapsed="false">
      <c r="B33" s="14" t="n">
        <f aca="false">B32+1</f>
        <v>25</v>
      </c>
      <c r="C33" s="12" t="s">
        <v>42</v>
      </c>
      <c r="D33" s="14" t="s">
        <v>41</v>
      </c>
      <c r="E33" s="15" t="n">
        <v>40</v>
      </c>
      <c r="F33" s="16" t="s">
        <v>13</v>
      </c>
      <c r="G33" s="15" t="n">
        <v>40</v>
      </c>
      <c r="H33" s="18" t="n">
        <f aca="false">G33-E33</f>
        <v>0</v>
      </c>
      <c r="I33" s="19" t="n">
        <f aca="false">IF(E33=G33,0,1)</f>
        <v>0</v>
      </c>
    </row>
    <row r="34" customFormat="false" ht="47.25" hidden="false" customHeight="false" outlineLevel="0" collapsed="false">
      <c r="B34" s="14" t="n">
        <f aca="false">B33+1</f>
        <v>26</v>
      </c>
      <c r="C34" s="12" t="s">
        <v>43</v>
      </c>
      <c r="D34" s="14" t="s">
        <v>41</v>
      </c>
      <c r="E34" s="15" t="n">
        <v>60</v>
      </c>
      <c r="F34" s="16" t="s">
        <v>13</v>
      </c>
      <c r="G34" s="15" t="n">
        <v>60</v>
      </c>
      <c r="H34" s="18" t="n">
        <f aca="false">G34-E34</f>
        <v>0</v>
      </c>
      <c r="I34" s="19" t="n">
        <f aca="false">IF(E34=G34,0,1)</f>
        <v>0</v>
      </c>
    </row>
    <row r="35" customFormat="false" ht="63" hidden="false" customHeight="false" outlineLevel="0" collapsed="false">
      <c r="B35" s="14" t="n">
        <f aca="false">B34+1</f>
        <v>27</v>
      </c>
      <c r="C35" s="12" t="s">
        <v>44</v>
      </c>
      <c r="D35" s="14" t="s">
        <v>41</v>
      </c>
      <c r="E35" s="15" t="n">
        <v>50</v>
      </c>
      <c r="F35" s="16" t="s">
        <v>13</v>
      </c>
      <c r="G35" s="15" t="n">
        <v>50</v>
      </c>
      <c r="H35" s="18" t="n">
        <f aca="false">G35-E35</f>
        <v>0</v>
      </c>
      <c r="I35" s="19" t="n">
        <f aca="false">IF(E35=G35,0,1)</f>
        <v>0</v>
      </c>
    </row>
    <row r="36" customFormat="false" ht="86.25" hidden="false" customHeight="true" outlineLevel="0" collapsed="false">
      <c r="B36" s="14" t="n">
        <f aca="false">B35+1</f>
        <v>28</v>
      </c>
      <c r="C36" s="12" t="s">
        <v>45</v>
      </c>
      <c r="D36" s="14" t="s">
        <v>41</v>
      </c>
      <c r="E36" s="15" t="n">
        <v>26</v>
      </c>
      <c r="F36" s="16" t="s">
        <v>13</v>
      </c>
      <c r="G36" s="15" t="n">
        <v>26</v>
      </c>
      <c r="H36" s="18" t="n">
        <f aca="false">G36-E36</f>
        <v>0</v>
      </c>
      <c r="I36" s="19" t="n">
        <f aca="false">IF(E36=G36,0,1)</f>
        <v>0</v>
      </c>
    </row>
    <row r="37" customFormat="false" ht="60.75" hidden="false" customHeight="true" outlineLevel="0" collapsed="false">
      <c r="B37" s="14" t="n">
        <f aca="false">B36+1</f>
        <v>29</v>
      </c>
      <c r="C37" s="12" t="s">
        <v>46</v>
      </c>
      <c r="D37" s="14" t="s">
        <v>41</v>
      </c>
      <c r="E37" s="15" t="n">
        <v>100</v>
      </c>
      <c r="F37" s="16" t="s">
        <v>13</v>
      </c>
      <c r="G37" s="15" t="n">
        <v>100</v>
      </c>
      <c r="H37" s="18" t="n">
        <f aca="false">G37-E37</f>
        <v>0</v>
      </c>
      <c r="I37" s="19" t="n">
        <f aca="false">IF(E37=G37,0,1)</f>
        <v>0</v>
      </c>
    </row>
    <row r="38" customFormat="false" ht="57.75" hidden="false" customHeight="true" outlineLevel="0" collapsed="false">
      <c r="B38" s="14" t="n">
        <f aca="false">B37+1</f>
        <v>30</v>
      </c>
      <c r="C38" s="12" t="s">
        <v>47</v>
      </c>
      <c r="D38" s="14" t="s">
        <v>41</v>
      </c>
      <c r="E38" s="15" t="n">
        <v>40</v>
      </c>
      <c r="F38" s="16" t="s">
        <v>13</v>
      </c>
      <c r="G38" s="15" t="n">
        <v>40</v>
      </c>
      <c r="H38" s="18" t="n">
        <f aca="false">G38-E38</f>
        <v>0</v>
      </c>
      <c r="I38" s="19" t="n">
        <f aca="false">IF(E38=G38,0,1)</f>
        <v>0</v>
      </c>
    </row>
    <row r="39" customFormat="false" ht="57" hidden="false" customHeight="true" outlineLevel="0" collapsed="false">
      <c r="B39" s="14" t="n">
        <f aca="false">B38+1</f>
        <v>31</v>
      </c>
      <c r="C39" s="12" t="s">
        <v>48</v>
      </c>
      <c r="D39" s="14" t="s">
        <v>49</v>
      </c>
      <c r="E39" s="15" t="n">
        <v>200</v>
      </c>
      <c r="F39" s="16" t="s">
        <v>13</v>
      </c>
      <c r="G39" s="15" t="n">
        <v>200</v>
      </c>
      <c r="H39" s="18" t="n">
        <f aca="false">G39-E39</f>
        <v>0</v>
      </c>
      <c r="I39" s="19" t="n">
        <f aca="false">IF(E39=G39,0,1)</f>
        <v>0</v>
      </c>
    </row>
    <row r="40" customFormat="false" ht="31.5" hidden="false" customHeight="false" outlineLevel="0" collapsed="false">
      <c r="B40" s="14" t="n">
        <f aca="false">B39+1</f>
        <v>32</v>
      </c>
      <c r="C40" s="12" t="s">
        <v>50</v>
      </c>
      <c r="D40" s="14" t="s">
        <v>32</v>
      </c>
      <c r="E40" s="15" t="n">
        <v>400</v>
      </c>
      <c r="F40" s="16" t="s">
        <v>13</v>
      </c>
      <c r="G40" s="15" t="n">
        <v>400</v>
      </c>
      <c r="H40" s="18" t="n">
        <f aca="false">G40-E40</f>
        <v>0</v>
      </c>
      <c r="I40" s="19" t="n">
        <f aca="false">IF(E40=G40,0,1)</f>
        <v>0</v>
      </c>
    </row>
    <row r="41" customFormat="false" ht="53.25" hidden="false" customHeight="true" outlineLevel="0" collapsed="false">
      <c r="B41" s="14" t="n">
        <f aca="false">B40+1</f>
        <v>33</v>
      </c>
      <c r="C41" s="12" t="s">
        <v>51</v>
      </c>
      <c r="D41" s="14" t="s">
        <v>52</v>
      </c>
      <c r="E41" s="15" t="n">
        <v>100</v>
      </c>
      <c r="F41" s="16" t="s">
        <v>13</v>
      </c>
      <c r="G41" s="15" t="n">
        <v>100</v>
      </c>
      <c r="H41" s="18" t="n">
        <f aca="false">G41-E41</f>
        <v>0</v>
      </c>
      <c r="I41" s="19" t="n">
        <f aca="false">IF(E41=G41,0,1)</f>
        <v>0</v>
      </c>
    </row>
    <row r="42" customFormat="false" ht="54.75" hidden="false" customHeight="true" outlineLevel="0" collapsed="false">
      <c r="B42" s="14" t="n">
        <f aca="false">B41+1</f>
        <v>34</v>
      </c>
      <c r="C42" s="12" t="s">
        <v>53</v>
      </c>
      <c r="D42" s="14" t="s">
        <v>54</v>
      </c>
      <c r="E42" s="15" t="n">
        <v>350</v>
      </c>
      <c r="F42" s="16" t="s">
        <v>13</v>
      </c>
      <c r="G42" s="15" t="n">
        <v>350</v>
      </c>
      <c r="H42" s="18" t="n">
        <f aca="false">G42-E42</f>
        <v>0</v>
      </c>
      <c r="I42" s="19" t="n">
        <f aca="false">IF(E42=G42,0,1)</f>
        <v>0</v>
      </c>
    </row>
    <row r="43" customFormat="false" ht="57.75" hidden="false" customHeight="true" outlineLevel="0" collapsed="false">
      <c r="B43" s="14" t="n">
        <f aca="false">B42+1</f>
        <v>35</v>
      </c>
      <c r="C43" s="12" t="s">
        <v>55</v>
      </c>
      <c r="D43" s="14" t="s">
        <v>56</v>
      </c>
      <c r="E43" s="15" t="n">
        <v>112.8</v>
      </c>
      <c r="F43" s="16" t="s">
        <v>13</v>
      </c>
      <c r="G43" s="15" t="n">
        <v>112.8</v>
      </c>
      <c r="H43" s="18" t="n">
        <f aca="false">G43-E43</f>
        <v>0</v>
      </c>
      <c r="I43" s="19" t="n">
        <f aca="false">IF(E43=G43,0,1)</f>
        <v>0</v>
      </c>
    </row>
    <row r="44" customFormat="false" ht="56.25" hidden="false" customHeight="true" outlineLevel="0" collapsed="false">
      <c r="B44" s="14" t="n">
        <f aca="false">B43+1</f>
        <v>36</v>
      </c>
      <c r="C44" s="12" t="s">
        <v>57</v>
      </c>
      <c r="D44" s="14" t="s">
        <v>56</v>
      </c>
      <c r="E44" s="15" t="n">
        <v>56.4</v>
      </c>
      <c r="F44" s="16" t="s">
        <v>13</v>
      </c>
      <c r="G44" s="15" t="n">
        <v>56.4</v>
      </c>
      <c r="H44" s="18" t="n">
        <f aca="false">G44-E44</f>
        <v>0</v>
      </c>
      <c r="I44" s="19" t="n">
        <f aca="false">IF(E44=G44,0,1)</f>
        <v>0</v>
      </c>
    </row>
    <row r="45" customFormat="false" ht="47.25" hidden="false" customHeight="false" outlineLevel="0" collapsed="false">
      <c r="B45" s="14" t="n">
        <f aca="false">B44+1</f>
        <v>37</v>
      </c>
      <c r="C45" s="12" t="s">
        <v>58</v>
      </c>
      <c r="D45" s="14" t="s">
        <v>56</v>
      </c>
      <c r="E45" s="15" t="n">
        <v>30.8</v>
      </c>
      <c r="F45" s="16" t="s">
        <v>13</v>
      </c>
      <c r="G45" s="15" t="n">
        <v>30.8</v>
      </c>
      <c r="H45" s="18" t="n">
        <f aca="false">G45-E45</f>
        <v>0</v>
      </c>
      <c r="I45" s="19" t="n">
        <f aca="false">IF(E45=G45,0,1)</f>
        <v>0</v>
      </c>
    </row>
    <row r="46" customFormat="false" ht="59.25" hidden="false" customHeight="true" outlineLevel="0" collapsed="false">
      <c r="B46" s="14" t="n">
        <f aca="false">B45+1</f>
        <v>38</v>
      </c>
      <c r="C46" s="12" t="s">
        <v>59</v>
      </c>
      <c r="D46" s="14" t="s">
        <v>60</v>
      </c>
      <c r="E46" s="15" t="n">
        <v>20</v>
      </c>
      <c r="F46" s="16" t="s">
        <v>13</v>
      </c>
      <c r="G46" s="15" t="n">
        <v>20</v>
      </c>
      <c r="H46" s="18" t="n">
        <f aca="false">G46-E46</f>
        <v>0</v>
      </c>
      <c r="I46" s="19" t="n">
        <f aca="false">IF(E46=G46,0,1)</f>
        <v>0</v>
      </c>
    </row>
    <row r="47" customFormat="false" ht="51.75" hidden="false" customHeight="true" outlineLevel="0" collapsed="false">
      <c r="B47" s="14" t="n">
        <f aca="false">B46+1</f>
        <v>39</v>
      </c>
      <c r="C47" s="12" t="s">
        <v>61</v>
      </c>
      <c r="D47" s="14" t="s">
        <v>60</v>
      </c>
      <c r="E47" s="15" t="n">
        <v>20</v>
      </c>
      <c r="F47" s="16" t="s">
        <v>13</v>
      </c>
      <c r="G47" s="15" t="n">
        <v>20</v>
      </c>
      <c r="H47" s="18" t="n">
        <f aca="false">G47-E47</f>
        <v>0</v>
      </c>
      <c r="I47" s="19" t="n">
        <f aca="false">IF(E47=G47,0,1)</f>
        <v>0</v>
      </c>
    </row>
    <row r="48" customFormat="false" ht="53.25" hidden="false" customHeight="true" outlineLevel="0" collapsed="false">
      <c r="B48" s="14" t="n">
        <f aca="false">B47+1</f>
        <v>40</v>
      </c>
      <c r="C48" s="12" t="s">
        <v>62</v>
      </c>
      <c r="D48" s="14" t="s">
        <v>60</v>
      </c>
      <c r="E48" s="15" t="n">
        <v>20</v>
      </c>
      <c r="F48" s="16" t="s">
        <v>13</v>
      </c>
      <c r="G48" s="15" t="n">
        <v>20</v>
      </c>
      <c r="H48" s="18" t="n">
        <f aca="false">G48-E48</f>
        <v>0</v>
      </c>
      <c r="I48" s="19" t="n">
        <f aca="false">IF(E48=G48,0,1)</f>
        <v>0</v>
      </c>
    </row>
    <row r="49" customFormat="false" ht="72.75" hidden="false" customHeight="true" outlineLevel="0" collapsed="false">
      <c r="B49" s="14" t="n">
        <f aca="false">B48+1</f>
        <v>41</v>
      </c>
      <c r="C49" s="12" t="s">
        <v>63</v>
      </c>
      <c r="D49" s="14" t="s">
        <v>60</v>
      </c>
      <c r="E49" s="15" t="n">
        <v>60</v>
      </c>
      <c r="F49" s="16" t="s">
        <v>13</v>
      </c>
      <c r="G49" s="15" t="n">
        <v>60</v>
      </c>
      <c r="H49" s="18" t="n">
        <f aca="false">G49-E49</f>
        <v>0</v>
      </c>
      <c r="I49" s="19" t="n">
        <f aca="false">IF(E49=G49,0,1)</f>
        <v>0</v>
      </c>
    </row>
    <row r="50" customFormat="false" ht="69" hidden="false" customHeight="true" outlineLevel="0" collapsed="false">
      <c r="B50" s="14" t="n">
        <f aca="false">B49+1</f>
        <v>42</v>
      </c>
      <c r="C50" s="12" t="s">
        <v>64</v>
      </c>
      <c r="D50" s="14" t="s">
        <v>60</v>
      </c>
      <c r="E50" s="15" t="n">
        <v>20</v>
      </c>
      <c r="F50" s="16" t="s">
        <v>13</v>
      </c>
      <c r="G50" s="15" t="n">
        <v>20</v>
      </c>
      <c r="H50" s="18" t="n">
        <f aca="false">G50-E50</f>
        <v>0</v>
      </c>
      <c r="I50" s="19" t="n">
        <f aca="false">IF(E50=G50,0,1)</f>
        <v>0</v>
      </c>
    </row>
    <row r="51" customFormat="false" ht="53.25" hidden="false" customHeight="true" outlineLevel="0" collapsed="false">
      <c r="B51" s="14" t="n">
        <f aca="false">B50+1</f>
        <v>43</v>
      </c>
      <c r="C51" s="12" t="s">
        <v>65</v>
      </c>
      <c r="D51" s="14" t="s">
        <v>60</v>
      </c>
      <c r="E51" s="15" t="n">
        <v>20</v>
      </c>
      <c r="F51" s="16" t="s">
        <v>13</v>
      </c>
      <c r="G51" s="15" t="n">
        <v>20</v>
      </c>
      <c r="H51" s="18" t="n">
        <f aca="false">G51-E51</f>
        <v>0</v>
      </c>
      <c r="I51" s="19" t="n">
        <f aca="false">IF(E51=G51,0,1)</f>
        <v>0</v>
      </c>
    </row>
    <row r="52" customFormat="false" ht="68.25" hidden="false" customHeight="true" outlineLevel="0" collapsed="false">
      <c r="B52" s="14" t="n">
        <f aca="false">B51+1</f>
        <v>44</v>
      </c>
      <c r="C52" s="12" t="s">
        <v>66</v>
      </c>
      <c r="D52" s="14" t="s">
        <v>60</v>
      </c>
      <c r="E52" s="15" t="n">
        <v>130</v>
      </c>
      <c r="F52" s="16" t="s">
        <v>13</v>
      </c>
      <c r="G52" s="15" t="n">
        <v>130</v>
      </c>
      <c r="H52" s="18" t="n">
        <f aca="false">G52-E52</f>
        <v>0</v>
      </c>
      <c r="I52" s="19" t="n">
        <f aca="false">IF(E52=G52,0,1)</f>
        <v>0</v>
      </c>
    </row>
    <row r="53" customFormat="false" ht="52.5" hidden="false" customHeight="true" outlineLevel="0" collapsed="false">
      <c r="B53" s="14" t="n">
        <f aca="false">B52+1</f>
        <v>45</v>
      </c>
      <c r="C53" s="12" t="s">
        <v>67</v>
      </c>
      <c r="D53" s="14" t="s">
        <v>60</v>
      </c>
      <c r="E53" s="15" t="n">
        <v>50</v>
      </c>
      <c r="F53" s="16" t="s">
        <v>13</v>
      </c>
      <c r="G53" s="15" t="n">
        <v>50</v>
      </c>
      <c r="H53" s="18" t="n">
        <f aca="false">G53-E53</f>
        <v>0</v>
      </c>
      <c r="I53" s="19" t="n">
        <f aca="false">IF(E53=G53,0,1)</f>
        <v>0</v>
      </c>
    </row>
    <row r="54" customFormat="false" ht="72" hidden="false" customHeight="true" outlineLevel="0" collapsed="false">
      <c r="B54" s="14" t="n">
        <f aca="false">B53+1</f>
        <v>46</v>
      </c>
      <c r="C54" s="12" t="s">
        <v>68</v>
      </c>
      <c r="D54" s="14" t="s">
        <v>69</v>
      </c>
      <c r="E54" s="15" t="n">
        <v>350</v>
      </c>
      <c r="F54" s="16" t="s">
        <v>13</v>
      </c>
      <c r="G54" s="15" t="n">
        <v>350</v>
      </c>
      <c r="H54" s="18" t="n">
        <f aca="false">G54-E54</f>
        <v>0</v>
      </c>
      <c r="I54" s="19" t="n">
        <f aca="false">IF(E54=G54,0,1)</f>
        <v>0</v>
      </c>
    </row>
    <row r="55" customFormat="false" ht="59.25" hidden="false" customHeight="true" outlineLevel="0" collapsed="false">
      <c r="B55" s="14" t="n">
        <f aca="false">B54+1</f>
        <v>47</v>
      </c>
      <c r="C55" s="12" t="s">
        <v>70</v>
      </c>
      <c r="D55" s="14" t="s">
        <v>71</v>
      </c>
      <c r="E55" s="15" t="n">
        <v>200</v>
      </c>
      <c r="F55" s="16" t="s">
        <v>13</v>
      </c>
      <c r="G55" s="15" t="n">
        <v>200</v>
      </c>
      <c r="H55" s="18" t="n">
        <f aca="false">G55-E55</f>
        <v>0</v>
      </c>
      <c r="I55" s="19" t="n">
        <f aca="false">IF(E55=G55,0,1)</f>
        <v>0</v>
      </c>
    </row>
    <row r="56" customFormat="false" ht="31.5" hidden="false" customHeight="false" outlineLevel="0" collapsed="false">
      <c r="B56" s="14" t="n">
        <f aca="false">B55+1</f>
        <v>48</v>
      </c>
      <c r="C56" s="12" t="s">
        <v>72</v>
      </c>
      <c r="D56" s="14" t="s">
        <v>73</v>
      </c>
      <c r="E56" s="15" t="n">
        <v>80</v>
      </c>
      <c r="F56" s="16" t="s">
        <v>13</v>
      </c>
      <c r="G56" s="15" t="n">
        <v>80</v>
      </c>
      <c r="H56" s="18" t="n">
        <f aca="false">G56-E56</f>
        <v>0</v>
      </c>
      <c r="I56" s="19" t="n">
        <f aca="false">IF(E56=G56,0,1)</f>
        <v>0</v>
      </c>
    </row>
    <row r="57" customFormat="false" ht="75" hidden="false" customHeight="true" outlineLevel="0" collapsed="false">
      <c r="B57" s="14" t="n">
        <f aca="false">B56+1</f>
        <v>49</v>
      </c>
      <c r="C57" s="12" t="s">
        <v>74</v>
      </c>
      <c r="D57" s="14" t="s">
        <v>73</v>
      </c>
      <c r="E57" s="15" t="n">
        <v>100</v>
      </c>
      <c r="F57" s="16" t="s">
        <v>13</v>
      </c>
      <c r="G57" s="15" t="n">
        <v>100</v>
      </c>
      <c r="H57" s="18" t="n">
        <f aca="false">G57-E57</f>
        <v>0</v>
      </c>
      <c r="I57" s="19" t="n">
        <f aca="false">IF(E57=G57,0,1)</f>
        <v>0</v>
      </c>
    </row>
    <row r="58" customFormat="false" ht="71.25" hidden="false" customHeight="true" outlineLevel="0" collapsed="false">
      <c r="B58" s="14" t="n">
        <f aca="false">B57+1</f>
        <v>50</v>
      </c>
      <c r="C58" s="12" t="s">
        <v>75</v>
      </c>
      <c r="D58" s="14" t="s">
        <v>73</v>
      </c>
      <c r="E58" s="15" t="n">
        <v>80</v>
      </c>
      <c r="F58" s="16" t="s">
        <v>13</v>
      </c>
      <c r="G58" s="15" t="n">
        <v>80</v>
      </c>
      <c r="H58" s="18" t="n">
        <f aca="false">G58-E58</f>
        <v>0</v>
      </c>
      <c r="I58" s="19" t="n">
        <f aca="false">IF(E58=G58,0,1)</f>
        <v>0</v>
      </c>
    </row>
    <row r="59" customFormat="false" ht="47.25" hidden="false" customHeight="false" outlineLevel="0" collapsed="false">
      <c r="B59" s="14" t="n">
        <f aca="false">B58+1</f>
        <v>51</v>
      </c>
      <c r="C59" s="12" t="s">
        <v>76</v>
      </c>
      <c r="D59" s="14" t="s">
        <v>77</v>
      </c>
      <c r="E59" s="15" t="n">
        <v>90</v>
      </c>
      <c r="F59" s="16" t="s">
        <v>13</v>
      </c>
      <c r="G59" s="15" t="n">
        <v>90</v>
      </c>
      <c r="H59" s="18" t="n">
        <f aca="false">G59-E59</f>
        <v>0</v>
      </c>
      <c r="I59" s="19" t="n">
        <f aca="false">IF(E59=G59,0,1)</f>
        <v>0</v>
      </c>
    </row>
    <row r="60" customFormat="false" ht="31.5" hidden="false" customHeight="false" outlineLevel="0" collapsed="false">
      <c r="B60" s="14" t="n">
        <f aca="false">B59+1</f>
        <v>52</v>
      </c>
      <c r="C60" s="12" t="s">
        <v>78</v>
      </c>
      <c r="D60" s="14" t="s">
        <v>77</v>
      </c>
      <c r="E60" s="15" t="n">
        <v>90</v>
      </c>
      <c r="F60" s="16" t="s">
        <v>13</v>
      </c>
      <c r="G60" s="15" t="n">
        <v>90</v>
      </c>
      <c r="H60" s="18" t="n">
        <f aca="false">G60-E60</f>
        <v>0</v>
      </c>
      <c r="I60" s="19" t="n">
        <f aca="false">IF(E60=G60,0,1)</f>
        <v>0</v>
      </c>
    </row>
    <row r="61" customFormat="false" ht="47.25" hidden="false" customHeight="false" outlineLevel="0" collapsed="false">
      <c r="B61" s="14" t="n">
        <f aca="false">B60+1</f>
        <v>53</v>
      </c>
      <c r="C61" s="12" t="s">
        <v>79</v>
      </c>
      <c r="D61" s="14" t="s">
        <v>77</v>
      </c>
      <c r="E61" s="15" t="n">
        <v>90</v>
      </c>
      <c r="F61" s="16" t="s">
        <v>13</v>
      </c>
      <c r="G61" s="15" t="n">
        <v>90</v>
      </c>
      <c r="H61" s="18" t="n">
        <f aca="false">G61-E61</f>
        <v>0</v>
      </c>
      <c r="I61" s="19" t="n">
        <f aca="false">IF(E61=G61,0,1)</f>
        <v>0</v>
      </c>
    </row>
    <row r="62" customFormat="false" ht="47.25" hidden="false" customHeight="false" outlineLevel="0" collapsed="false">
      <c r="B62" s="14" t="n">
        <f aca="false">B61+1</f>
        <v>54</v>
      </c>
      <c r="C62" s="12" t="s">
        <v>80</v>
      </c>
      <c r="D62" s="14" t="s">
        <v>77</v>
      </c>
      <c r="E62" s="15" t="n">
        <v>90</v>
      </c>
      <c r="F62" s="16" t="s">
        <v>13</v>
      </c>
      <c r="G62" s="15" t="n">
        <v>90</v>
      </c>
      <c r="H62" s="18" t="n">
        <f aca="false">G62-E62</f>
        <v>0</v>
      </c>
      <c r="I62" s="19" t="n">
        <f aca="false">IF(E62=G62,0,1)</f>
        <v>0</v>
      </c>
    </row>
    <row r="63" customFormat="false" ht="47.25" hidden="false" customHeight="false" outlineLevel="0" collapsed="false">
      <c r="B63" s="14" t="n">
        <f aca="false">B62+1</f>
        <v>55</v>
      </c>
      <c r="C63" s="12" t="s">
        <v>81</v>
      </c>
      <c r="D63" s="14" t="s">
        <v>77</v>
      </c>
      <c r="E63" s="15" t="n">
        <v>95</v>
      </c>
      <c r="F63" s="16" t="s">
        <v>13</v>
      </c>
      <c r="G63" s="15" t="n">
        <v>95</v>
      </c>
      <c r="H63" s="18" t="n">
        <f aca="false">G63-E63</f>
        <v>0</v>
      </c>
      <c r="I63" s="19" t="n">
        <f aca="false">IF(E63=G63,0,1)</f>
        <v>0</v>
      </c>
    </row>
    <row r="64" customFormat="false" ht="47.25" hidden="false" customHeight="false" outlineLevel="0" collapsed="false">
      <c r="B64" s="14" t="n">
        <f aca="false">B63+1</f>
        <v>56</v>
      </c>
      <c r="C64" s="12" t="s">
        <v>82</v>
      </c>
      <c r="D64" s="14" t="s">
        <v>77</v>
      </c>
      <c r="E64" s="15" t="n">
        <v>90</v>
      </c>
      <c r="F64" s="16" t="s">
        <v>13</v>
      </c>
      <c r="G64" s="15" t="n">
        <v>90</v>
      </c>
      <c r="H64" s="18" t="n">
        <f aca="false">G64-E64</f>
        <v>0</v>
      </c>
      <c r="I64" s="19" t="n">
        <f aca="false">IF(E64=G64,0,1)</f>
        <v>0</v>
      </c>
    </row>
    <row r="65" customFormat="false" ht="47.25" hidden="false" customHeight="false" outlineLevel="0" collapsed="false">
      <c r="B65" s="14" t="n">
        <f aca="false">B64+1</f>
        <v>57</v>
      </c>
      <c r="C65" s="12" t="s">
        <v>83</v>
      </c>
      <c r="D65" s="14" t="s">
        <v>77</v>
      </c>
      <c r="E65" s="15" t="n">
        <v>90</v>
      </c>
      <c r="F65" s="16" t="s">
        <v>13</v>
      </c>
      <c r="G65" s="15" t="n">
        <v>90</v>
      </c>
      <c r="H65" s="18" t="n">
        <f aca="false">G65-E65</f>
        <v>0</v>
      </c>
      <c r="I65" s="19" t="n">
        <f aca="false">IF(E65=G65,0,1)</f>
        <v>0</v>
      </c>
    </row>
    <row r="66" customFormat="false" ht="47.25" hidden="false" customHeight="false" outlineLevel="0" collapsed="false">
      <c r="B66" s="14" t="n">
        <f aca="false">B65+1</f>
        <v>58</v>
      </c>
      <c r="C66" s="12" t="s">
        <v>84</v>
      </c>
      <c r="D66" s="14" t="s">
        <v>77</v>
      </c>
      <c r="E66" s="15" t="n">
        <v>85</v>
      </c>
      <c r="F66" s="16" t="s">
        <v>13</v>
      </c>
      <c r="G66" s="15" t="n">
        <v>85</v>
      </c>
      <c r="H66" s="18" t="n">
        <f aca="false">G66-E66</f>
        <v>0</v>
      </c>
      <c r="I66" s="19" t="n">
        <f aca="false">IF(E66=G66,0,1)</f>
        <v>0</v>
      </c>
    </row>
    <row r="67" customFormat="false" ht="47.25" hidden="false" customHeight="false" outlineLevel="0" collapsed="false">
      <c r="B67" s="14" t="n">
        <f aca="false">B66+1</f>
        <v>59</v>
      </c>
      <c r="C67" s="12" t="s">
        <v>85</v>
      </c>
      <c r="D67" s="14" t="s">
        <v>77</v>
      </c>
      <c r="E67" s="15" t="n">
        <v>90</v>
      </c>
      <c r="F67" s="16" t="s">
        <v>13</v>
      </c>
      <c r="G67" s="15" t="n">
        <v>90</v>
      </c>
      <c r="H67" s="18" t="n">
        <f aca="false">G67-E67</f>
        <v>0</v>
      </c>
      <c r="I67" s="19" t="n">
        <f aca="false">IF(E67=G67,0,1)</f>
        <v>0</v>
      </c>
    </row>
    <row r="68" customFormat="false" ht="31.5" hidden="false" customHeight="false" outlineLevel="0" collapsed="false">
      <c r="B68" s="14" t="n">
        <f aca="false">B67+1</f>
        <v>60</v>
      </c>
      <c r="C68" s="12" t="s">
        <v>86</v>
      </c>
      <c r="D68" s="14" t="s">
        <v>77</v>
      </c>
      <c r="E68" s="15" t="n">
        <v>45</v>
      </c>
      <c r="F68" s="16" t="s">
        <v>13</v>
      </c>
      <c r="G68" s="15" t="n">
        <v>45</v>
      </c>
      <c r="H68" s="18" t="n">
        <f aca="false">G68-E68</f>
        <v>0</v>
      </c>
      <c r="I68" s="19" t="n">
        <f aca="false">IF(E68=G68,0,1)</f>
        <v>0</v>
      </c>
    </row>
    <row r="69" customFormat="false" ht="47.25" hidden="false" customHeight="false" outlineLevel="0" collapsed="false">
      <c r="B69" s="14" t="n">
        <f aca="false">B68+1</f>
        <v>61</v>
      </c>
      <c r="C69" s="12" t="s">
        <v>87</v>
      </c>
      <c r="D69" s="14" t="s">
        <v>77</v>
      </c>
      <c r="E69" s="15" t="n">
        <v>45</v>
      </c>
      <c r="F69" s="16" t="s">
        <v>13</v>
      </c>
      <c r="G69" s="15" t="n">
        <v>45</v>
      </c>
      <c r="H69" s="18" t="n">
        <f aca="false">G69-E69</f>
        <v>0</v>
      </c>
      <c r="I69" s="19" t="n">
        <f aca="false">IF(E69=G69,0,1)</f>
        <v>0</v>
      </c>
    </row>
    <row r="70" customFormat="false" ht="47.25" hidden="false" customHeight="false" outlineLevel="0" collapsed="false">
      <c r="B70" s="14" t="n">
        <f aca="false">B69+1</f>
        <v>62</v>
      </c>
      <c r="C70" s="12" t="s">
        <v>88</v>
      </c>
      <c r="D70" s="14" t="s">
        <v>89</v>
      </c>
      <c r="E70" s="15" t="n">
        <v>481</v>
      </c>
      <c r="F70" s="16" t="s">
        <v>13</v>
      </c>
      <c r="G70" s="15" t="n">
        <v>481</v>
      </c>
      <c r="H70" s="18" t="n">
        <f aca="false">G70-E70</f>
        <v>0</v>
      </c>
      <c r="I70" s="19" t="n">
        <f aca="false">IF(E70=G70,0,1)</f>
        <v>0</v>
      </c>
    </row>
    <row r="71" customFormat="false" ht="63" hidden="false" customHeight="false" outlineLevel="0" collapsed="false">
      <c r="B71" s="14" t="n">
        <f aca="false">B70+1</f>
        <v>63</v>
      </c>
      <c r="C71" s="12" t="s">
        <v>90</v>
      </c>
      <c r="D71" s="14" t="s">
        <v>89</v>
      </c>
      <c r="E71" s="15" t="n">
        <v>20</v>
      </c>
      <c r="F71" s="16" t="s">
        <v>13</v>
      </c>
      <c r="G71" s="15" t="n">
        <v>20</v>
      </c>
      <c r="H71" s="18" t="n">
        <f aca="false">G71-E71</f>
        <v>0</v>
      </c>
      <c r="I71" s="19" t="n">
        <f aca="false">IF(E71=G71,0,1)</f>
        <v>0</v>
      </c>
    </row>
    <row r="72" customFormat="false" ht="63" hidden="false" customHeight="false" outlineLevel="0" collapsed="false">
      <c r="B72" s="14" t="n">
        <f aca="false">B71+1</f>
        <v>64</v>
      </c>
      <c r="C72" s="12" t="s">
        <v>91</v>
      </c>
      <c r="D72" s="14" t="s">
        <v>89</v>
      </c>
      <c r="E72" s="15" t="n">
        <v>10</v>
      </c>
      <c r="F72" s="16" t="s">
        <v>13</v>
      </c>
      <c r="G72" s="15" t="n">
        <v>10</v>
      </c>
      <c r="H72" s="18" t="n">
        <f aca="false">G72-E72</f>
        <v>0</v>
      </c>
      <c r="I72" s="19" t="n">
        <f aca="false">IF(E72=G72,0,1)</f>
        <v>0</v>
      </c>
    </row>
    <row r="73" customFormat="false" ht="63" hidden="false" customHeight="false" outlineLevel="0" collapsed="false">
      <c r="B73" s="14" t="n">
        <f aca="false">B72+1</f>
        <v>65</v>
      </c>
      <c r="C73" s="12" t="s">
        <v>92</v>
      </c>
      <c r="D73" s="14" t="s">
        <v>56</v>
      </c>
      <c r="E73" s="15" t="n">
        <v>120</v>
      </c>
      <c r="F73" s="16" t="s">
        <v>13</v>
      </c>
      <c r="G73" s="15" t="n">
        <v>120</v>
      </c>
      <c r="H73" s="18" t="n">
        <f aca="false">G73-E73</f>
        <v>0</v>
      </c>
      <c r="I73" s="19" t="n">
        <f aca="false">IF(E73=G73,0,1)</f>
        <v>0</v>
      </c>
    </row>
    <row r="74" customFormat="false" ht="47.25" hidden="false" customHeight="false" outlineLevel="0" collapsed="false">
      <c r="B74" s="14" t="n">
        <f aca="false">B73+1</f>
        <v>66</v>
      </c>
      <c r="C74" s="12" t="s">
        <v>93</v>
      </c>
      <c r="D74" s="14" t="s">
        <v>56</v>
      </c>
      <c r="E74" s="15" t="n">
        <v>270</v>
      </c>
      <c r="F74" s="16" t="s">
        <v>13</v>
      </c>
      <c r="G74" s="15" t="n">
        <v>270</v>
      </c>
      <c r="H74" s="18" t="n">
        <f aca="false">G74-E74</f>
        <v>0</v>
      </c>
      <c r="I74" s="19" t="n">
        <f aca="false">IF(E74=G74,0,1)</f>
        <v>0</v>
      </c>
    </row>
    <row r="75" customFormat="false" ht="47.25" hidden="false" customHeight="false" outlineLevel="0" collapsed="false">
      <c r="B75" s="14" t="n">
        <f aca="false">B74+1</f>
        <v>67</v>
      </c>
      <c r="C75" s="12" t="s">
        <v>94</v>
      </c>
      <c r="D75" s="14" t="s">
        <v>56</v>
      </c>
      <c r="E75" s="15" t="n">
        <v>120</v>
      </c>
      <c r="F75" s="16" t="s">
        <v>13</v>
      </c>
      <c r="G75" s="15" t="n">
        <v>120</v>
      </c>
      <c r="H75" s="18" t="n">
        <f aca="false">G75-E75</f>
        <v>0</v>
      </c>
      <c r="I75" s="19" t="n">
        <f aca="false">IF(E75=G75,0,1)</f>
        <v>0</v>
      </c>
    </row>
    <row r="76" customFormat="false" ht="56.25" hidden="false" customHeight="true" outlineLevel="0" collapsed="false">
      <c r="B76" s="14" t="n">
        <f aca="false">B75+1</f>
        <v>68</v>
      </c>
      <c r="C76" s="12" t="s">
        <v>95</v>
      </c>
      <c r="D76" s="14" t="s">
        <v>60</v>
      </c>
      <c r="E76" s="15" t="n">
        <v>80</v>
      </c>
      <c r="F76" s="16" t="s">
        <v>13</v>
      </c>
      <c r="G76" s="15" t="n">
        <v>80</v>
      </c>
      <c r="H76" s="18" t="n">
        <f aca="false">G76-E76</f>
        <v>0</v>
      </c>
      <c r="I76" s="19" t="n">
        <f aca="false">IF(E76=G76,0,1)</f>
        <v>0</v>
      </c>
    </row>
    <row r="77" customFormat="false" ht="63" hidden="false" customHeight="false" outlineLevel="0" collapsed="false">
      <c r="B77" s="14" t="n">
        <f aca="false">B76+1</f>
        <v>69</v>
      </c>
      <c r="C77" s="12" t="s">
        <v>96</v>
      </c>
      <c r="D77" s="14" t="s">
        <v>60</v>
      </c>
      <c r="E77" s="15" t="n">
        <v>95</v>
      </c>
      <c r="F77" s="16" t="s">
        <v>13</v>
      </c>
      <c r="G77" s="15" t="n">
        <v>95</v>
      </c>
      <c r="H77" s="18" t="n">
        <f aca="false">G77-E77</f>
        <v>0</v>
      </c>
      <c r="I77" s="19" t="n">
        <f aca="false">IF(E77=G77,0,1)</f>
        <v>0</v>
      </c>
    </row>
    <row r="78" customFormat="false" ht="47.25" hidden="false" customHeight="false" outlineLevel="0" collapsed="false">
      <c r="B78" s="14" t="n">
        <f aca="false">B77+1</f>
        <v>70</v>
      </c>
      <c r="C78" s="12" t="s">
        <v>97</v>
      </c>
      <c r="D78" s="14" t="s">
        <v>60</v>
      </c>
      <c r="E78" s="15" t="n">
        <v>95</v>
      </c>
      <c r="F78" s="16" t="s">
        <v>13</v>
      </c>
      <c r="G78" s="15" t="n">
        <v>95</v>
      </c>
      <c r="H78" s="18" t="n">
        <f aca="false">G78-E78</f>
        <v>0</v>
      </c>
      <c r="I78" s="19" t="n">
        <f aca="false">IF(E78=G78,0,1)</f>
        <v>0</v>
      </c>
    </row>
    <row r="79" customFormat="false" ht="63" hidden="false" customHeight="false" outlineLevel="0" collapsed="false">
      <c r="B79" s="14" t="n">
        <f aca="false">B78+1</f>
        <v>71</v>
      </c>
      <c r="C79" s="12" t="s">
        <v>98</v>
      </c>
      <c r="D79" s="14" t="s">
        <v>99</v>
      </c>
      <c r="E79" s="15" t="n">
        <v>190</v>
      </c>
      <c r="F79" s="16" t="s">
        <v>13</v>
      </c>
      <c r="G79" s="15" t="n">
        <v>190</v>
      </c>
      <c r="H79" s="18" t="n">
        <f aca="false">G79-E79</f>
        <v>0</v>
      </c>
      <c r="I79" s="19" t="n">
        <f aca="false">IF(E79=G79,0,1)</f>
        <v>0</v>
      </c>
    </row>
    <row r="80" customFormat="false" ht="47.25" hidden="false" customHeight="false" outlineLevel="0" collapsed="false">
      <c r="B80" s="14" t="n">
        <f aca="false">B79+1</f>
        <v>72</v>
      </c>
      <c r="C80" s="12" t="s">
        <v>100</v>
      </c>
      <c r="D80" s="14" t="s">
        <v>101</v>
      </c>
      <c r="E80" s="15" t="n">
        <v>400</v>
      </c>
      <c r="F80" s="16" t="s">
        <v>13</v>
      </c>
      <c r="G80" s="15" t="n">
        <v>400</v>
      </c>
      <c r="H80" s="18" t="n">
        <f aca="false">G80-E80</f>
        <v>0</v>
      </c>
      <c r="I80" s="19" t="n">
        <f aca="false">IF(E80=G80,0,1)</f>
        <v>0</v>
      </c>
    </row>
    <row r="81" customFormat="false" ht="55.5" hidden="false" customHeight="true" outlineLevel="0" collapsed="false">
      <c r="B81" s="14" t="n">
        <f aca="false">B80+1</f>
        <v>73</v>
      </c>
      <c r="C81" s="12" t="s">
        <v>102</v>
      </c>
      <c r="D81" s="14" t="s">
        <v>103</v>
      </c>
      <c r="E81" s="15" t="n">
        <v>60</v>
      </c>
      <c r="F81" s="16" t="s">
        <v>13</v>
      </c>
      <c r="G81" s="15" t="n">
        <v>60</v>
      </c>
      <c r="H81" s="18" t="n">
        <f aca="false">G81-E81</f>
        <v>0</v>
      </c>
      <c r="I81" s="19" t="n">
        <f aca="false">IF(E81=G81,0,1)</f>
        <v>0</v>
      </c>
    </row>
    <row r="82" customFormat="false" ht="63" hidden="false" customHeight="false" outlineLevel="0" collapsed="false">
      <c r="B82" s="14" t="n">
        <f aca="false">B81+1</f>
        <v>74</v>
      </c>
      <c r="C82" s="12" t="s">
        <v>104</v>
      </c>
      <c r="D82" s="14" t="s">
        <v>105</v>
      </c>
      <c r="E82" s="15" t="n">
        <v>500</v>
      </c>
      <c r="F82" s="16" t="s">
        <v>13</v>
      </c>
      <c r="G82" s="15" t="n">
        <v>500</v>
      </c>
      <c r="H82" s="18" t="n">
        <f aca="false">G82-E82</f>
        <v>0</v>
      </c>
      <c r="I82" s="19" t="n">
        <f aca="false">IF(E82=G82,0,1)</f>
        <v>0</v>
      </c>
    </row>
    <row r="83" customFormat="false" ht="47.25" hidden="false" customHeight="false" outlineLevel="0" collapsed="false">
      <c r="B83" s="14" t="n">
        <f aca="false">B82+1</f>
        <v>75</v>
      </c>
      <c r="C83" s="12" t="s">
        <v>106</v>
      </c>
      <c r="D83" s="14" t="s">
        <v>105</v>
      </c>
      <c r="E83" s="15" t="n">
        <v>80</v>
      </c>
      <c r="F83" s="16" t="s">
        <v>13</v>
      </c>
      <c r="G83" s="15" t="n">
        <v>80</v>
      </c>
      <c r="H83" s="18" t="n">
        <f aca="false">G83-E83</f>
        <v>0</v>
      </c>
      <c r="I83" s="19" t="n">
        <f aca="false">IF(E83=G83,0,1)</f>
        <v>0</v>
      </c>
    </row>
    <row r="84" customFormat="false" ht="47.25" hidden="false" customHeight="false" outlineLevel="0" collapsed="false">
      <c r="B84" s="14" t="n">
        <f aca="false">B83+1</f>
        <v>76</v>
      </c>
      <c r="C84" s="12" t="s">
        <v>107</v>
      </c>
      <c r="D84" s="14" t="s">
        <v>105</v>
      </c>
      <c r="E84" s="15" t="n">
        <v>20</v>
      </c>
      <c r="F84" s="16" t="s">
        <v>13</v>
      </c>
      <c r="G84" s="15" t="n">
        <v>20</v>
      </c>
      <c r="H84" s="18" t="n">
        <f aca="false">G84-E84</f>
        <v>0</v>
      </c>
      <c r="I84" s="19" t="n">
        <f aca="false">IF(E84=G84,0,1)</f>
        <v>0</v>
      </c>
    </row>
    <row r="85" customFormat="false" ht="47.25" hidden="false" customHeight="false" outlineLevel="0" collapsed="false">
      <c r="B85" s="14" t="n">
        <f aca="false">B84+1</f>
        <v>77</v>
      </c>
      <c r="C85" s="12" t="s">
        <v>108</v>
      </c>
      <c r="D85" s="14" t="s">
        <v>105</v>
      </c>
      <c r="E85" s="15" t="n">
        <v>50</v>
      </c>
      <c r="F85" s="16" t="s">
        <v>13</v>
      </c>
      <c r="G85" s="15" t="n">
        <v>50</v>
      </c>
      <c r="H85" s="18" t="n">
        <f aca="false">G85-E85</f>
        <v>0</v>
      </c>
      <c r="I85" s="19" t="n">
        <f aca="false">IF(E85=G85,0,1)</f>
        <v>0</v>
      </c>
    </row>
    <row r="86" customFormat="false" ht="47.25" hidden="false" customHeight="false" outlineLevel="0" collapsed="false">
      <c r="B86" s="14" t="n">
        <f aca="false">B85+1</f>
        <v>78</v>
      </c>
      <c r="C86" s="12" t="s">
        <v>109</v>
      </c>
      <c r="D86" s="14" t="s">
        <v>110</v>
      </c>
      <c r="E86" s="15" t="n">
        <v>270</v>
      </c>
      <c r="F86" s="16" t="s">
        <v>13</v>
      </c>
      <c r="G86" s="15" t="n">
        <v>270</v>
      </c>
      <c r="H86" s="18" t="n">
        <f aca="false">G86-E86</f>
        <v>0</v>
      </c>
      <c r="I86" s="19" t="n">
        <f aca="false">IF(E86=G86,0,1)</f>
        <v>0</v>
      </c>
    </row>
    <row r="87" customFormat="false" ht="63" hidden="false" customHeight="false" outlineLevel="0" collapsed="false">
      <c r="B87" s="14" t="n">
        <f aca="false">B86+1</f>
        <v>79</v>
      </c>
      <c r="C87" s="12" t="s">
        <v>111</v>
      </c>
      <c r="D87" s="14" t="s">
        <v>110</v>
      </c>
      <c r="E87" s="15" t="n">
        <v>50</v>
      </c>
      <c r="F87" s="16" t="s">
        <v>13</v>
      </c>
      <c r="G87" s="15" t="n">
        <v>50</v>
      </c>
      <c r="H87" s="18" t="n">
        <f aca="false">G87-E87</f>
        <v>0</v>
      </c>
      <c r="I87" s="19" t="n">
        <f aca="false">IF(E87=G87,0,1)</f>
        <v>0</v>
      </c>
    </row>
    <row r="88" customFormat="false" ht="47.25" hidden="false" customHeight="false" outlineLevel="0" collapsed="false">
      <c r="B88" s="14" t="n">
        <f aca="false">B87+1</f>
        <v>80</v>
      </c>
      <c r="C88" s="12" t="s">
        <v>112</v>
      </c>
      <c r="D88" s="14" t="s">
        <v>113</v>
      </c>
      <c r="E88" s="15" t="n">
        <v>80</v>
      </c>
      <c r="F88" s="16" t="s">
        <v>13</v>
      </c>
      <c r="G88" s="15" t="n">
        <v>80</v>
      </c>
      <c r="H88" s="18" t="n">
        <f aca="false">G88-E88</f>
        <v>0</v>
      </c>
      <c r="I88" s="19" t="n">
        <f aca="false">IF(E88=G88,0,1)</f>
        <v>0</v>
      </c>
    </row>
    <row r="89" customFormat="false" ht="47.25" hidden="false" customHeight="false" outlineLevel="0" collapsed="false">
      <c r="B89" s="14" t="n">
        <f aca="false">B88+1</f>
        <v>81</v>
      </c>
      <c r="C89" s="12" t="s">
        <v>114</v>
      </c>
      <c r="D89" s="14" t="s">
        <v>113</v>
      </c>
      <c r="E89" s="15" t="n">
        <v>50</v>
      </c>
      <c r="F89" s="16" t="s">
        <v>13</v>
      </c>
      <c r="G89" s="15" t="n">
        <v>50</v>
      </c>
      <c r="H89" s="18" t="n">
        <f aca="false">G89-E89</f>
        <v>0</v>
      </c>
      <c r="I89" s="19" t="n">
        <f aca="false">IF(E89=G89,0,1)</f>
        <v>0</v>
      </c>
    </row>
    <row r="90" customFormat="false" ht="31.5" hidden="false" customHeight="false" outlineLevel="0" collapsed="false">
      <c r="B90" s="14" t="n">
        <f aca="false">B89+1</f>
        <v>82</v>
      </c>
      <c r="C90" s="12" t="s">
        <v>115</v>
      </c>
      <c r="D90" s="14" t="s">
        <v>113</v>
      </c>
      <c r="E90" s="15" t="n">
        <v>56</v>
      </c>
      <c r="F90" s="16" t="s">
        <v>13</v>
      </c>
      <c r="G90" s="15" t="n">
        <v>56</v>
      </c>
      <c r="H90" s="18" t="n">
        <f aca="false">G90-E90</f>
        <v>0</v>
      </c>
      <c r="I90" s="19" t="n">
        <f aca="false">IF(E90=G90,0,1)</f>
        <v>0</v>
      </c>
    </row>
    <row r="91" customFormat="false" ht="63" hidden="false" customHeight="false" outlineLevel="0" collapsed="false">
      <c r="B91" s="14" t="n">
        <f aca="false">B90+1</f>
        <v>83</v>
      </c>
      <c r="C91" s="12" t="s">
        <v>116</v>
      </c>
      <c r="D91" s="14" t="s">
        <v>113</v>
      </c>
      <c r="E91" s="15" t="n">
        <v>50</v>
      </c>
      <c r="F91" s="16" t="s">
        <v>13</v>
      </c>
      <c r="G91" s="15" t="n">
        <v>50</v>
      </c>
      <c r="H91" s="18" t="n">
        <f aca="false">G91-E91</f>
        <v>0</v>
      </c>
      <c r="I91" s="19" t="n">
        <f aca="false">IF(E91=G91,0,1)</f>
        <v>0</v>
      </c>
    </row>
    <row r="92" customFormat="false" ht="63" hidden="false" customHeight="false" outlineLevel="0" collapsed="false">
      <c r="B92" s="14" t="n">
        <f aca="false">B91+1</f>
        <v>84</v>
      </c>
      <c r="C92" s="12" t="s">
        <v>117</v>
      </c>
      <c r="D92" s="14" t="s">
        <v>113</v>
      </c>
      <c r="E92" s="15" t="n">
        <v>500</v>
      </c>
      <c r="F92" s="16" t="s">
        <v>13</v>
      </c>
      <c r="G92" s="15" t="n">
        <v>500</v>
      </c>
      <c r="H92" s="18" t="n">
        <f aca="false">G92-E92</f>
        <v>0</v>
      </c>
      <c r="I92" s="19" t="n">
        <f aca="false">IF(E92=G92,0,1)</f>
        <v>0</v>
      </c>
    </row>
    <row r="93" customFormat="false" ht="63" hidden="false" customHeight="false" outlineLevel="0" collapsed="false">
      <c r="B93" s="14" t="n">
        <f aca="false">B92+1</f>
        <v>85</v>
      </c>
      <c r="C93" s="12" t="s">
        <v>118</v>
      </c>
      <c r="D93" s="14" t="s">
        <v>113</v>
      </c>
      <c r="E93" s="15" t="n">
        <v>200</v>
      </c>
      <c r="F93" s="16" t="s">
        <v>13</v>
      </c>
      <c r="G93" s="15" t="n">
        <v>200</v>
      </c>
      <c r="H93" s="18" t="n">
        <f aca="false">G93-E93</f>
        <v>0</v>
      </c>
      <c r="I93" s="19" t="n">
        <f aca="false">IF(E93=G93,0,1)</f>
        <v>0</v>
      </c>
    </row>
    <row r="94" customFormat="false" ht="47.25" hidden="false" customHeight="false" outlineLevel="0" collapsed="false">
      <c r="B94" s="14" t="n">
        <f aca="false">B93+1</f>
        <v>86</v>
      </c>
      <c r="C94" s="12" t="s">
        <v>119</v>
      </c>
      <c r="D94" s="14" t="s">
        <v>113</v>
      </c>
      <c r="E94" s="15" t="n">
        <v>50</v>
      </c>
      <c r="F94" s="16" t="s">
        <v>13</v>
      </c>
      <c r="G94" s="15" t="n">
        <v>50</v>
      </c>
      <c r="H94" s="18" t="n">
        <f aca="false">G94-E94</f>
        <v>0</v>
      </c>
      <c r="I94" s="19" t="n">
        <f aca="false">IF(E94=G94,0,1)</f>
        <v>0</v>
      </c>
    </row>
    <row r="95" customFormat="false" ht="47.25" hidden="false" customHeight="false" outlineLevel="0" collapsed="false">
      <c r="B95" s="14" t="n">
        <f aca="false">B94+1</f>
        <v>87</v>
      </c>
      <c r="C95" s="12" t="s">
        <v>120</v>
      </c>
      <c r="D95" s="14" t="s">
        <v>113</v>
      </c>
      <c r="E95" s="15" t="n">
        <v>60</v>
      </c>
      <c r="F95" s="16" t="s">
        <v>13</v>
      </c>
      <c r="G95" s="15" t="n">
        <v>60</v>
      </c>
      <c r="H95" s="18" t="n">
        <f aca="false">G95-E95</f>
        <v>0</v>
      </c>
      <c r="I95" s="19" t="n">
        <f aca="false">IF(E95=G95,0,1)</f>
        <v>0</v>
      </c>
    </row>
    <row r="96" customFormat="false" ht="78.75" hidden="false" customHeight="false" outlineLevel="0" collapsed="false">
      <c r="B96" s="14" t="n">
        <f aca="false">B95+1</f>
        <v>88</v>
      </c>
      <c r="C96" s="12" t="s">
        <v>121</v>
      </c>
      <c r="D96" s="14" t="s">
        <v>122</v>
      </c>
      <c r="E96" s="15" t="n">
        <v>100</v>
      </c>
      <c r="F96" s="16" t="s">
        <v>13</v>
      </c>
      <c r="G96" s="15" t="n">
        <v>100</v>
      </c>
      <c r="H96" s="18" t="n">
        <f aca="false">G96-E96</f>
        <v>0</v>
      </c>
      <c r="I96" s="19" t="n">
        <f aca="false">IF(E96=G96,0,1)</f>
        <v>0</v>
      </c>
    </row>
    <row r="97" customFormat="false" ht="47.25" hidden="false" customHeight="false" outlineLevel="0" collapsed="false">
      <c r="B97" s="14" t="n">
        <f aca="false">B96+1</f>
        <v>89</v>
      </c>
      <c r="C97" s="12" t="s">
        <v>123</v>
      </c>
      <c r="D97" s="14" t="s">
        <v>12</v>
      </c>
      <c r="E97" s="15" t="n">
        <v>100</v>
      </c>
      <c r="F97" s="16" t="s">
        <v>13</v>
      </c>
      <c r="G97" s="15" t="n">
        <v>100</v>
      </c>
      <c r="H97" s="18" t="n">
        <f aca="false">G97-E97</f>
        <v>0</v>
      </c>
      <c r="I97" s="19" t="n">
        <f aca="false">IF(E97=G97,0,1)</f>
        <v>0</v>
      </c>
    </row>
    <row r="98" customFormat="false" ht="63" hidden="false" customHeight="false" outlineLevel="0" collapsed="false">
      <c r="B98" s="14" t="n">
        <f aca="false">B97+1</f>
        <v>90</v>
      </c>
      <c r="C98" s="12" t="s">
        <v>124</v>
      </c>
      <c r="D98" s="14" t="s">
        <v>69</v>
      </c>
      <c r="E98" s="15" t="n">
        <v>100</v>
      </c>
      <c r="F98" s="16" t="s">
        <v>13</v>
      </c>
      <c r="G98" s="15" t="n">
        <v>100</v>
      </c>
      <c r="H98" s="18" t="n">
        <f aca="false">G98-E98</f>
        <v>0</v>
      </c>
      <c r="I98" s="19" t="n">
        <f aca="false">IF(E98=G98,0,1)</f>
        <v>0</v>
      </c>
    </row>
    <row r="99" customFormat="false" ht="31.5" hidden="false" customHeight="false" outlineLevel="0" collapsed="false">
      <c r="B99" s="14" t="n">
        <f aca="false">B98+1</f>
        <v>91</v>
      </c>
      <c r="C99" s="12" t="s">
        <v>125</v>
      </c>
      <c r="D99" s="14" t="s">
        <v>126</v>
      </c>
      <c r="E99" s="15" t="n">
        <v>150</v>
      </c>
      <c r="F99" s="16" t="s">
        <v>13</v>
      </c>
      <c r="G99" s="15" t="n">
        <v>150</v>
      </c>
      <c r="H99" s="18" t="n">
        <f aca="false">G99-E99</f>
        <v>0</v>
      </c>
      <c r="I99" s="19" t="n">
        <f aca="false">IF(E99=G99,0,1)</f>
        <v>0</v>
      </c>
    </row>
    <row r="100" customFormat="false" ht="47.25" hidden="false" customHeight="false" outlineLevel="0" collapsed="false">
      <c r="B100" s="14" t="n">
        <f aca="false">B99+1</f>
        <v>92</v>
      </c>
      <c r="C100" s="12" t="s">
        <v>127</v>
      </c>
      <c r="D100" s="14" t="s">
        <v>128</v>
      </c>
      <c r="E100" s="15" t="n">
        <v>150</v>
      </c>
      <c r="F100" s="16" t="s">
        <v>13</v>
      </c>
      <c r="G100" s="15" t="n">
        <v>150</v>
      </c>
      <c r="H100" s="18" t="n">
        <f aca="false">G100-E100</f>
        <v>0</v>
      </c>
      <c r="I100" s="19" t="n">
        <f aca="false">IF(E100=G100,0,1)</f>
        <v>0</v>
      </c>
    </row>
    <row r="101" customFormat="false" ht="31.5" hidden="false" customHeight="false" outlineLevel="0" collapsed="false">
      <c r="B101" s="14" t="n">
        <f aca="false">B100+1</f>
        <v>93</v>
      </c>
      <c r="C101" s="12" t="s">
        <v>129</v>
      </c>
      <c r="D101" s="14" t="s">
        <v>130</v>
      </c>
      <c r="E101" s="15" t="n">
        <v>200</v>
      </c>
      <c r="F101" s="16" t="s">
        <v>13</v>
      </c>
      <c r="G101" s="15" t="n">
        <v>200</v>
      </c>
      <c r="H101" s="18" t="n">
        <f aca="false">G101-E101</f>
        <v>0</v>
      </c>
      <c r="I101" s="19" t="n">
        <f aca="false">IF(E101=G101,0,1)</f>
        <v>0</v>
      </c>
    </row>
    <row r="102" customFormat="false" ht="58.5" hidden="false" customHeight="true" outlineLevel="0" collapsed="false">
      <c r="B102" s="14" t="n">
        <f aca="false">B101+1</f>
        <v>94</v>
      </c>
      <c r="C102" s="12" t="s">
        <v>131</v>
      </c>
      <c r="D102" s="14" t="s">
        <v>12</v>
      </c>
      <c r="E102" s="15" t="n">
        <v>200</v>
      </c>
      <c r="F102" s="16" t="s">
        <v>13</v>
      </c>
      <c r="G102" s="15" t="n">
        <v>200</v>
      </c>
      <c r="H102" s="18" t="n">
        <f aca="false">G102-E102</f>
        <v>0</v>
      </c>
      <c r="I102" s="19" t="n">
        <f aca="false">IF(E102=G102,0,1)</f>
        <v>0</v>
      </c>
    </row>
    <row r="103" customFormat="false" ht="78.75" hidden="false" customHeight="false" outlineLevel="0" collapsed="false">
      <c r="B103" s="14" t="n">
        <f aca="false">B102+1</f>
        <v>95</v>
      </c>
      <c r="C103" s="12" t="s">
        <v>132</v>
      </c>
      <c r="D103" s="14" t="s">
        <v>69</v>
      </c>
      <c r="E103" s="15" t="n">
        <v>50</v>
      </c>
      <c r="F103" s="16" t="s">
        <v>13</v>
      </c>
      <c r="G103" s="15" t="n">
        <v>50</v>
      </c>
      <c r="H103" s="18" t="n">
        <f aca="false">G103-E103</f>
        <v>0</v>
      </c>
      <c r="I103" s="19" t="n">
        <f aca="false">IF(E103=G103,0,1)</f>
        <v>0</v>
      </c>
    </row>
    <row r="104" customFormat="false" ht="47.25" hidden="false" customHeight="false" outlineLevel="0" collapsed="false">
      <c r="B104" s="14" t="n">
        <f aca="false">B103+1</f>
        <v>96</v>
      </c>
      <c r="C104" s="12" t="s">
        <v>133</v>
      </c>
      <c r="D104" s="14" t="s">
        <v>12</v>
      </c>
      <c r="E104" s="15" t="n">
        <v>96</v>
      </c>
      <c r="F104" s="16" t="s">
        <v>13</v>
      </c>
      <c r="G104" s="15" t="n">
        <v>96</v>
      </c>
      <c r="H104" s="18" t="n">
        <f aca="false">G104-E104</f>
        <v>0</v>
      </c>
      <c r="I104" s="19" t="n">
        <f aca="false">IF(E104=G104,0,1)</f>
        <v>0</v>
      </c>
    </row>
    <row r="105" customFormat="false" ht="47.25" hidden="false" customHeight="false" outlineLevel="0" collapsed="false">
      <c r="B105" s="14" t="n">
        <f aca="false">B104+1</f>
        <v>97</v>
      </c>
      <c r="C105" s="12" t="s">
        <v>134</v>
      </c>
      <c r="D105" s="14" t="s">
        <v>12</v>
      </c>
      <c r="E105" s="15" t="n">
        <v>100</v>
      </c>
      <c r="F105" s="16" t="s">
        <v>13</v>
      </c>
      <c r="G105" s="15" t="n">
        <v>100</v>
      </c>
      <c r="H105" s="18" t="n">
        <f aca="false">G105-E105</f>
        <v>0</v>
      </c>
      <c r="I105" s="19" t="n">
        <f aca="false">IF(E105=G105,0,1)</f>
        <v>0</v>
      </c>
    </row>
    <row r="106" customFormat="false" ht="47.25" hidden="false" customHeight="false" outlineLevel="0" collapsed="false">
      <c r="B106" s="14" t="n">
        <f aca="false">B105+1</f>
        <v>98</v>
      </c>
      <c r="C106" s="12" t="s">
        <v>135</v>
      </c>
      <c r="D106" s="14" t="s">
        <v>130</v>
      </c>
      <c r="E106" s="15" t="n">
        <v>100</v>
      </c>
      <c r="F106" s="16" t="s">
        <v>13</v>
      </c>
      <c r="G106" s="15" t="n">
        <v>100</v>
      </c>
      <c r="H106" s="18" t="n">
        <f aca="false">G106-E106</f>
        <v>0</v>
      </c>
      <c r="I106" s="19" t="n">
        <f aca="false">IF(E106=G106,0,1)</f>
        <v>0</v>
      </c>
    </row>
    <row r="107" customFormat="false" ht="78.75" hidden="false" customHeight="false" outlineLevel="0" collapsed="false">
      <c r="B107" s="14" t="n">
        <f aca="false">B106+1</f>
        <v>99</v>
      </c>
      <c r="C107" s="12" t="s">
        <v>136</v>
      </c>
      <c r="D107" s="14" t="s">
        <v>110</v>
      </c>
      <c r="E107" s="15" t="n">
        <v>100</v>
      </c>
      <c r="F107" s="16" t="s">
        <v>13</v>
      </c>
      <c r="G107" s="15" t="n">
        <v>100</v>
      </c>
      <c r="H107" s="18" t="n">
        <f aca="false">G107-E107</f>
        <v>0</v>
      </c>
      <c r="I107" s="19" t="n">
        <f aca="false">IF(E107=G107,0,1)</f>
        <v>0</v>
      </c>
    </row>
    <row r="108" customFormat="false" ht="47.25" hidden="false" customHeight="false" outlineLevel="0" collapsed="false">
      <c r="B108" s="14" t="n">
        <f aca="false">B107+1</f>
        <v>100</v>
      </c>
      <c r="C108" s="12" t="s">
        <v>137</v>
      </c>
      <c r="D108" s="14" t="s">
        <v>138</v>
      </c>
      <c r="E108" s="15" t="n">
        <v>100</v>
      </c>
      <c r="F108" s="16" t="s">
        <v>13</v>
      </c>
      <c r="G108" s="15" t="n">
        <v>100</v>
      </c>
      <c r="H108" s="18" t="n">
        <f aca="false">G108-E108</f>
        <v>0</v>
      </c>
      <c r="I108" s="19" t="n">
        <f aca="false">IF(E108=G108,0,1)</f>
        <v>0</v>
      </c>
    </row>
    <row r="109" customFormat="false" ht="63" hidden="false" customHeight="false" outlineLevel="0" collapsed="false">
      <c r="B109" s="14" t="n">
        <f aca="false">B108+1</f>
        <v>101</v>
      </c>
      <c r="C109" s="12" t="s">
        <v>139</v>
      </c>
      <c r="D109" s="14" t="s">
        <v>54</v>
      </c>
      <c r="E109" s="15" t="n">
        <v>100</v>
      </c>
      <c r="F109" s="16" t="s">
        <v>13</v>
      </c>
      <c r="G109" s="15" t="n">
        <v>100</v>
      </c>
      <c r="H109" s="18" t="n">
        <f aca="false">G109-E109</f>
        <v>0</v>
      </c>
      <c r="I109" s="19" t="n">
        <f aca="false">IF(E109=G109,0,1)</f>
        <v>0</v>
      </c>
    </row>
    <row r="110" customFormat="false" ht="47.25" hidden="false" customHeight="false" outlineLevel="0" collapsed="false">
      <c r="B110" s="14" t="n">
        <f aca="false">B109+1</f>
        <v>102</v>
      </c>
      <c r="C110" s="12" t="s">
        <v>140</v>
      </c>
      <c r="D110" s="14" t="s">
        <v>41</v>
      </c>
      <c r="E110" s="15" t="n">
        <v>100</v>
      </c>
      <c r="F110" s="16" t="s">
        <v>13</v>
      </c>
      <c r="G110" s="15" t="n">
        <v>100</v>
      </c>
      <c r="H110" s="18" t="n">
        <f aca="false">G110-E110</f>
        <v>0</v>
      </c>
      <c r="I110" s="19" t="n">
        <f aca="false">IF(E110=G110,0,1)</f>
        <v>0</v>
      </c>
    </row>
    <row r="111" customFormat="false" ht="31.5" hidden="false" customHeight="false" outlineLevel="0" collapsed="false">
      <c r="B111" s="14" t="n">
        <f aca="false">B110+1</f>
        <v>103</v>
      </c>
      <c r="C111" s="12" t="s">
        <v>141</v>
      </c>
      <c r="D111" s="14" t="s">
        <v>12</v>
      </c>
      <c r="E111" s="15" t="n">
        <v>200</v>
      </c>
      <c r="F111" s="16" t="s">
        <v>13</v>
      </c>
      <c r="G111" s="15" t="n">
        <v>200</v>
      </c>
      <c r="H111" s="18" t="n">
        <f aca="false">G111-E111</f>
        <v>0</v>
      </c>
      <c r="I111" s="19" t="n">
        <f aca="false">IF(E111=G111,0,1)</f>
        <v>0</v>
      </c>
    </row>
    <row r="112" customFormat="false" ht="47.25" hidden="false" customHeight="false" outlineLevel="0" collapsed="false">
      <c r="B112" s="14" t="n">
        <f aca="false">B111+1</f>
        <v>104</v>
      </c>
      <c r="C112" s="12" t="s">
        <v>142</v>
      </c>
      <c r="D112" s="14" t="s">
        <v>12</v>
      </c>
      <c r="E112" s="15" t="n">
        <v>300</v>
      </c>
      <c r="F112" s="16" t="s">
        <v>13</v>
      </c>
      <c r="G112" s="15" t="n">
        <v>300</v>
      </c>
      <c r="H112" s="18" t="n">
        <f aca="false">G112-E112</f>
        <v>0</v>
      </c>
      <c r="I112" s="19" t="n">
        <f aca="false">IF(E112=G112,0,1)</f>
        <v>0</v>
      </c>
    </row>
    <row r="113" customFormat="false" ht="31.5" hidden="false" customHeight="false" outlineLevel="0" collapsed="false">
      <c r="B113" s="14" t="n">
        <f aca="false">B112+1</f>
        <v>105</v>
      </c>
      <c r="C113" s="12" t="s">
        <v>143</v>
      </c>
      <c r="D113" s="14" t="s">
        <v>12</v>
      </c>
      <c r="E113" s="15" t="n">
        <v>200</v>
      </c>
      <c r="F113" s="16" t="s">
        <v>13</v>
      </c>
      <c r="G113" s="15" t="n">
        <v>200</v>
      </c>
      <c r="H113" s="18" t="n">
        <f aca="false">G113-E113</f>
        <v>0</v>
      </c>
      <c r="I113" s="19" t="n">
        <f aca="false">IF(E113=G113,0,1)</f>
        <v>0</v>
      </c>
    </row>
    <row r="114" customFormat="false" ht="73.5" hidden="false" customHeight="true" outlineLevel="0" collapsed="false">
      <c r="B114" s="14" t="n">
        <f aca="false">B113+1</f>
        <v>106</v>
      </c>
      <c r="C114" s="12" t="s">
        <v>144</v>
      </c>
      <c r="D114" s="14" t="s">
        <v>12</v>
      </c>
      <c r="E114" s="15" t="n">
        <v>100</v>
      </c>
      <c r="F114" s="16" t="s">
        <v>13</v>
      </c>
      <c r="G114" s="15" t="n">
        <v>100</v>
      </c>
      <c r="H114" s="18" t="n">
        <f aca="false">G114-E114</f>
        <v>0</v>
      </c>
      <c r="I114" s="19" t="n">
        <f aca="false">IF(E114=G114,0,1)</f>
        <v>0</v>
      </c>
    </row>
    <row r="115" customFormat="false" ht="63" hidden="false" customHeight="false" outlineLevel="0" collapsed="false">
      <c r="B115" s="14" t="n">
        <f aca="false">B114+1</f>
        <v>107</v>
      </c>
      <c r="C115" s="12" t="s">
        <v>145</v>
      </c>
      <c r="D115" s="14" t="s">
        <v>12</v>
      </c>
      <c r="E115" s="15" t="n">
        <v>50</v>
      </c>
      <c r="F115" s="16" t="s">
        <v>13</v>
      </c>
      <c r="G115" s="15" t="n">
        <v>50</v>
      </c>
      <c r="H115" s="18" t="n">
        <f aca="false">G115-E115</f>
        <v>0</v>
      </c>
      <c r="I115" s="19" t="n">
        <f aca="false">IF(E115=G115,0,1)</f>
        <v>0</v>
      </c>
    </row>
    <row r="116" customFormat="false" ht="63" hidden="false" customHeight="false" outlineLevel="0" collapsed="false">
      <c r="B116" s="14" t="n">
        <f aca="false">B115+1</f>
        <v>108</v>
      </c>
      <c r="C116" s="12" t="s">
        <v>146</v>
      </c>
      <c r="D116" s="14" t="s">
        <v>12</v>
      </c>
      <c r="E116" s="15" t="n">
        <v>150</v>
      </c>
      <c r="F116" s="16" t="s">
        <v>13</v>
      </c>
      <c r="G116" s="15" t="n">
        <v>150</v>
      </c>
      <c r="H116" s="18" t="n">
        <f aca="false">G116-E116</f>
        <v>0</v>
      </c>
      <c r="I116" s="19" t="n">
        <f aca="false">IF(E116=G116,0,1)</f>
        <v>0</v>
      </c>
    </row>
    <row r="117" customFormat="false" ht="31.5" hidden="false" customHeight="false" outlineLevel="0" collapsed="false">
      <c r="B117" s="14" t="n">
        <f aca="false">B116+1</f>
        <v>109</v>
      </c>
      <c r="C117" s="12" t="s">
        <v>147</v>
      </c>
      <c r="D117" s="14" t="s">
        <v>12</v>
      </c>
      <c r="E117" s="15" t="n">
        <v>100</v>
      </c>
      <c r="F117" s="16" t="s">
        <v>13</v>
      </c>
      <c r="G117" s="15" t="n">
        <v>100</v>
      </c>
      <c r="H117" s="18" t="n">
        <f aca="false">G117-E117</f>
        <v>0</v>
      </c>
      <c r="I117" s="19" t="n">
        <f aca="false">IF(E117=G117,0,1)</f>
        <v>0</v>
      </c>
    </row>
    <row r="118" customFormat="false" ht="47.25" hidden="false" customHeight="false" outlineLevel="0" collapsed="false">
      <c r="B118" s="14" t="n">
        <f aca="false">B117+1</f>
        <v>110</v>
      </c>
      <c r="C118" s="12" t="s">
        <v>148</v>
      </c>
      <c r="D118" s="14" t="s">
        <v>77</v>
      </c>
      <c r="E118" s="15" t="n">
        <v>60</v>
      </c>
      <c r="F118" s="16" t="s">
        <v>13</v>
      </c>
      <c r="G118" s="15" t="n">
        <v>60</v>
      </c>
      <c r="H118" s="18" t="n">
        <f aca="false">G118-E118</f>
        <v>0</v>
      </c>
      <c r="I118" s="19" t="n">
        <f aca="false">IF(E118=G118,0,1)</f>
        <v>0</v>
      </c>
    </row>
    <row r="119" customFormat="false" ht="31.5" hidden="false" customHeight="false" outlineLevel="0" collapsed="false">
      <c r="B119" s="14" t="n">
        <f aca="false">B118+1</f>
        <v>111</v>
      </c>
      <c r="C119" s="12" t="s">
        <v>149</v>
      </c>
      <c r="D119" s="14" t="s">
        <v>77</v>
      </c>
      <c r="E119" s="15" t="n">
        <v>60</v>
      </c>
      <c r="F119" s="16" t="s">
        <v>13</v>
      </c>
      <c r="G119" s="15" t="n">
        <v>60</v>
      </c>
      <c r="H119" s="18" t="n">
        <f aca="false">G119-E119</f>
        <v>0</v>
      </c>
      <c r="I119" s="19" t="n">
        <f aca="false">IF(E119=G119,0,1)</f>
        <v>0</v>
      </c>
    </row>
    <row r="120" customFormat="false" ht="31.5" hidden="false" customHeight="false" outlineLevel="0" collapsed="false">
      <c r="B120" s="14" t="n">
        <f aca="false">B119+1</f>
        <v>112</v>
      </c>
      <c r="C120" s="12" t="s">
        <v>150</v>
      </c>
      <c r="D120" s="14" t="s">
        <v>77</v>
      </c>
      <c r="E120" s="15" t="n">
        <v>55</v>
      </c>
      <c r="F120" s="16" t="s">
        <v>13</v>
      </c>
      <c r="G120" s="15" t="n">
        <v>55</v>
      </c>
      <c r="H120" s="18" t="n">
        <f aca="false">G120-E120</f>
        <v>0</v>
      </c>
      <c r="I120" s="19" t="n">
        <f aca="false">IF(E120=G120,0,1)</f>
        <v>0</v>
      </c>
    </row>
    <row r="121" customFormat="false" ht="31.5" hidden="false" customHeight="false" outlineLevel="0" collapsed="false">
      <c r="B121" s="14" t="n">
        <f aca="false">B120+1</f>
        <v>113</v>
      </c>
      <c r="C121" s="12" t="s">
        <v>151</v>
      </c>
      <c r="D121" s="14" t="s">
        <v>77</v>
      </c>
      <c r="E121" s="15" t="n">
        <v>60</v>
      </c>
      <c r="F121" s="16" t="s">
        <v>13</v>
      </c>
      <c r="G121" s="15" t="n">
        <v>60</v>
      </c>
      <c r="H121" s="18" t="n">
        <f aca="false">G121-E121</f>
        <v>0</v>
      </c>
      <c r="I121" s="19" t="n">
        <f aca="false">IF(E121=G121,0,1)</f>
        <v>0</v>
      </c>
    </row>
    <row r="122" customFormat="false" ht="47.25" hidden="false" customHeight="false" outlineLevel="0" collapsed="false">
      <c r="B122" s="14" t="n">
        <f aca="false">B121+1</f>
        <v>114</v>
      </c>
      <c r="C122" s="12" t="s">
        <v>152</v>
      </c>
      <c r="D122" s="14" t="s">
        <v>77</v>
      </c>
      <c r="E122" s="15" t="n">
        <v>60</v>
      </c>
      <c r="F122" s="16" t="s">
        <v>13</v>
      </c>
      <c r="G122" s="15" t="n">
        <v>60</v>
      </c>
      <c r="H122" s="18" t="n">
        <f aca="false">G122-E122</f>
        <v>0</v>
      </c>
      <c r="I122" s="19" t="n">
        <f aca="false">IF(E122=G122,0,1)</f>
        <v>0</v>
      </c>
    </row>
    <row r="123" customFormat="false" ht="31.5" hidden="false" customHeight="false" outlineLevel="0" collapsed="false">
      <c r="B123" s="14" t="n">
        <f aca="false">B122+1</f>
        <v>115</v>
      </c>
      <c r="C123" s="12" t="s">
        <v>153</v>
      </c>
      <c r="D123" s="14" t="s">
        <v>77</v>
      </c>
      <c r="E123" s="15" t="n">
        <v>60</v>
      </c>
      <c r="F123" s="16" t="s">
        <v>13</v>
      </c>
      <c r="G123" s="15" t="n">
        <v>60</v>
      </c>
      <c r="H123" s="18" t="n">
        <f aca="false">G123-E123</f>
        <v>0</v>
      </c>
      <c r="I123" s="19" t="n">
        <f aca="false">IF(E123=G123,0,1)</f>
        <v>0</v>
      </c>
    </row>
    <row r="124" customFormat="false" ht="31.5" hidden="false" customHeight="false" outlineLevel="0" collapsed="false">
      <c r="B124" s="14" t="n">
        <f aca="false">B123+1</f>
        <v>116</v>
      </c>
      <c r="C124" s="12" t="s">
        <v>154</v>
      </c>
      <c r="D124" s="14" t="s">
        <v>77</v>
      </c>
      <c r="E124" s="15" t="n">
        <v>60</v>
      </c>
      <c r="F124" s="16" t="s">
        <v>13</v>
      </c>
      <c r="G124" s="15" t="n">
        <v>60</v>
      </c>
      <c r="H124" s="18" t="n">
        <f aca="false">G124-E124</f>
        <v>0</v>
      </c>
      <c r="I124" s="19" t="n">
        <f aca="false">IF(E124=G124,0,1)</f>
        <v>0</v>
      </c>
    </row>
    <row r="125" customFormat="false" ht="31.5" hidden="false" customHeight="false" outlineLevel="0" collapsed="false">
      <c r="B125" s="14" t="n">
        <f aca="false">B124+1</f>
        <v>117</v>
      </c>
      <c r="C125" s="12" t="s">
        <v>155</v>
      </c>
      <c r="D125" s="14" t="s">
        <v>77</v>
      </c>
      <c r="E125" s="15" t="n">
        <v>60</v>
      </c>
      <c r="F125" s="16" t="s">
        <v>13</v>
      </c>
      <c r="G125" s="15" t="n">
        <v>60</v>
      </c>
      <c r="H125" s="18" t="n">
        <f aca="false">G125-E125</f>
        <v>0</v>
      </c>
      <c r="I125" s="19" t="n">
        <f aca="false">IF(E125=G125,0,1)</f>
        <v>0</v>
      </c>
    </row>
    <row r="126" customFormat="false" ht="47.25" hidden="false" customHeight="false" outlineLevel="0" collapsed="false">
      <c r="B126" s="14" t="n">
        <f aca="false">B125+1</f>
        <v>118</v>
      </c>
      <c r="C126" s="12" t="s">
        <v>156</v>
      </c>
      <c r="D126" s="14" t="s">
        <v>77</v>
      </c>
      <c r="E126" s="15" t="n">
        <v>60</v>
      </c>
      <c r="F126" s="16" t="s">
        <v>13</v>
      </c>
      <c r="G126" s="15" t="n">
        <v>60</v>
      </c>
      <c r="H126" s="18" t="n">
        <f aca="false">G126-E126</f>
        <v>0</v>
      </c>
      <c r="I126" s="19" t="n">
        <f aca="false">IF(E126=G126,0,1)</f>
        <v>0</v>
      </c>
    </row>
    <row r="127" customFormat="false" ht="31.5" hidden="false" customHeight="false" outlineLevel="0" collapsed="false">
      <c r="B127" s="14" t="n">
        <f aca="false">B126+1</f>
        <v>119</v>
      </c>
      <c r="C127" s="12" t="s">
        <v>157</v>
      </c>
      <c r="D127" s="14" t="s">
        <v>77</v>
      </c>
      <c r="E127" s="15" t="n">
        <v>60</v>
      </c>
      <c r="F127" s="16" t="s">
        <v>13</v>
      </c>
      <c r="G127" s="15" t="n">
        <v>60</v>
      </c>
      <c r="H127" s="18" t="n">
        <f aca="false">G127-E127</f>
        <v>0</v>
      </c>
      <c r="I127" s="19" t="n">
        <f aca="false">IF(E127=G127,0,1)</f>
        <v>0</v>
      </c>
    </row>
    <row r="128" customFormat="false" ht="47.25" hidden="false" customHeight="false" outlineLevel="0" collapsed="false">
      <c r="B128" s="14" t="n">
        <f aca="false">B127+1</f>
        <v>120</v>
      </c>
      <c r="C128" s="12" t="s">
        <v>158</v>
      </c>
      <c r="D128" s="14" t="s">
        <v>77</v>
      </c>
      <c r="E128" s="15" t="n">
        <v>60</v>
      </c>
      <c r="F128" s="16" t="s">
        <v>13</v>
      </c>
      <c r="G128" s="15" t="n">
        <v>60</v>
      </c>
      <c r="H128" s="18" t="n">
        <f aca="false">G128-E128</f>
        <v>0</v>
      </c>
      <c r="I128" s="19" t="n">
        <f aca="false">IF(E128=G128,0,1)</f>
        <v>0</v>
      </c>
    </row>
    <row r="129" customFormat="false" ht="31.5" hidden="false" customHeight="false" outlineLevel="0" collapsed="false">
      <c r="B129" s="14" t="n">
        <f aca="false">B128+1</f>
        <v>121</v>
      </c>
      <c r="C129" s="12" t="s">
        <v>159</v>
      </c>
      <c r="D129" s="14" t="s">
        <v>77</v>
      </c>
      <c r="E129" s="15" t="n">
        <v>60</v>
      </c>
      <c r="F129" s="16" t="s">
        <v>13</v>
      </c>
      <c r="G129" s="15" t="n">
        <v>60</v>
      </c>
      <c r="H129" s="18" t="n">
        <f aca="false">G129-E129</f>
        <v>0</v>
      </c>
      <c r="I129" s="19" t="n">
        <f aca="false">IF(E129=G129,0,1)</f>
        <v>0</v>
      </c>
    </row>
    <row r="130" customFormat="false" ht="31.5" hidden="false" customHeight="false" outlineLevel="0" collapsed="false">
      <c r="B130" s="14" t="n">
        <f aca="false">B129+1</f>
        <v>122</v>
      </c>
      <c r="C130" s="12" t="s">
        <v>160</v>
      </c>
      <c r="D130" s="14" t="s">
        <v>77</v>
      </c>
      <c r="E130" s="15" t="n">
        <v>50</v>
      </c>
      <c r="F130" s="16" t="s">
        <v>13</v>
      </c>
      <c r="G130" s="15" t="n">
        <v>50</v>
      </c>
      <c r="H130" s="18" t="n">
        <f aca="false">G130-E130</f>
        <v>0</v>
      </c>
      <c r="I130" s="19" t="n">
        <f aca="false">IF(E130=G130,0,1)</f>
        <v>0</v>
      </c>
    </row>
    <row r="131" customFormat="false" ht="47.25" hidden="false" customHeight="false" outlineLevel="0" collapsed="false">
      <c r="B131" s="14" t="n">
        <f aca="false">B130+1</f>
        <v>123</v>
      </c>
      <c r="C131" s="12" t="s">
        <v>161</v>
      </c>
      <c r="D131" s="14" t="s">
        <v>77</v>
      </c>
      <c r="E131" s="15" t="n">
        <v>50</v>
      </c>
      <c r="F131" s="16" t="s">
        <v>13</v>
      </c>
      <c r="G131" s="15" t="n">
        <v>50</v>
      </c>
      <c r="H131" s="18" t="n">
        <f aca="false">G131-E131</f>
        <v>0</v>
      </c>
      <c r="I131" s="19" t="n">
        <f aca="false">IF(E131=G131,0,1)</f>
        <v>0</v>
      </c>
    </row>
    <row r="132" customFormat="false" ht="51.75" hidden="false" customHeight="true" outlineLevel="0" collapsed="false">
      <c r="B132" s="14" t="n">
        <f aca="false">B131+1</f>
        <v>124</v>
      </c>
      <c r="C132" s="12" t="s">
        <v>162</v>
      </c>
      <c r="D132" s="14" t="s">
        <v>77</v>
      </c>
      <c r="E132" s="15" t="n">
        <v>61</v>
      </c>
      <c r="F132" s="16" t="s">
        <v>13</v>
      </c>
      <c r="G132" s="15" t="n">
        <v>61</v>
      </c>
      <c r="H132" s="18" t="n">
        <f aca="false">G132-E132</f>
        <v>0</v>
      </c>
      <c r="I132" s="19" t="n">
        <f aca="false">IF(E132=G132,0,1)</f>
        <v>0</v>
      </c>
    </row>
    <row r="133" customFormat="false" ht="47.25" hidden="false" customHeight="false" outlineLevel="0" collapsed="false">
      <c r="B133" s="14" t="n">
        <f aca="false">B132+1</f>
        <v>125</v>
      </c>
      <c r="C133" s="12" t="s">
        <v>163</v>
      </c>
      <c r="D133" s="14" t="s">
        <v>89</v>
      </c>
      <c r="E133" s="15" t="n">
        <v>80</v>
      </c>
      <c r="F133" s="16" t="s">
        <v>13</v>
      </c>
      <c r="G133" s="15" t="n">
        <v>80</v>
      </c>
      <c r="H133" s="18" t="n">
        <f aca="false">G133-E133</f>
        <v>0</v>
      </c>
      <c r="I133" s="19" t="n">
        <f aca="false">IF(E133=G133,0,1)</f>
        <v>0</v>
      </c>
    </row>
    <row r="134" customFormat="false" ht="47.25" hidden="false" customHeight="false" outlineLevel="0" collapsed="false">
      <c r="B134" s="14" t="n">
        <f aca="false">B133+1</f>
        <v>126</v>
      </c>
      <c r="C134" s="12" t="s">
        <v>164</v>
      </c>
      <c r="D134" s="14" t="s">
        <v>89</v>
      </c>
      <c r="E134" s="15" t="n">
        <v>80</v>
      </c>
      <c r="F134" s="16" t="s">
        <v>13</v>
      </c>
      <c r="G134" s="15" t="n">
        <v>80</v>
      </c>
      <c r="H134" s="18" t="n">
        <f aca="false">G134-E134</f>
        <v>0</v>
      </c>
      <c r="I134" s="19" t="n">
        <f aca="false">IF(E134=G134,0,1)</f>
        <v>0</v>
      </c>
    </row>
    <row r="135" customFormat="false" ht="63" hidden="false" customHeight="false" outlineLevel="0" collapsed="false">
      <c r="B135" s="14" t="n">
        <f aca="false">B134+1</f>
        <v>127</v>
      </c>
      <c r="C135" s="12" t="s">
        <v>165</v>
      </c>
      <c r="D135" s="14" t="s">
        <v>89</v>
      </c>
      <c r="E135" s="15" t="n">
        <v>30</v>
      </c>
      <c r="F135" s="16" t="s">
        <v>13</v>
      </c>
      <c r="G135" s="15" t="n">
        <v>30</v>
      </c>
      <c r="H135" s="18" t="n">
        <f aca="false">G135-E135</f>
        <v>0</v>
      </c>
      <c r="I135" s="19" t="n">
        <f aca="false">IF(E135=G135,0,1)</f>
        <v>0</v>
      </c>
    </row>
    <row r="136" customFormat="false" ht="78.75" hidden="false" customHeight="false" outlineLevel="0" collapsed="false">
      <c r="B136" s="14" t="n">
        <f aca="false">B135+1</f>
        <v>128</v>
      </c>
      <c r="C136" s="12" t="s">
        <v>166</v>
      </c>
      <c r="D136" s="14" t="s">
        <v>89</v>
      </c>
      <c r="E136" s="15" t="n">
        <v>50</v>
      </c>
      <c r="F136" s="16" t="s">
        <v>13</v>
      </c>
      <c r="G136" s="15" t="n">
        <v>50</v>
      </c>
      <c r="H136" s="18" t="n">
        <f aca="false">G136-E136</f>
        <v>0</v>
      </c>
      <c r="I136" s="19" t="n">
        <f aca="false">IF(E136=G136,0,1)</f>
        <v>0</v>
      </c>
    </row>
    <row r="137" customFormat="false" ht="63" hidden="false" customHeight="false" outlineLevel="0" collapsed="false">
      <c r="B137" s="14" t="n">
        <f aca="false">B136+1</f>
        <v>129</v>
      </c>
      <c r="C137" s="12" t="s">
        <v>167</v>
      </c>
      <c r="D137" s="14" t="s">
        <v>89</v>
      </c>
      <c r="E137" s="15" t="n">
        <v>80</v>
      </c>
      <c r="F137" s="16" t="s">
        <v>13</v>
      </c>
      <c r="G137" s="15" t="n">
        <v>80</v>
      </c>
      <c r="H137" s="18" t="n">
        <f aca="false">G137-E137</f>
        <v>0</v>
      </c>
      <c r="I137" s="19" t="n">
        <f aca="false">IF(E137=G137,0,1)</f>
        <v>0</v>
      </c>
    </row>
    <row r="138" customFormat="false" ht="47.25" hidden="false" customHeight="false" outlineLevel="0" collapsed="false">
      <c r="B138" s="14" t="n">
        <f aca="false">B137+1</f>
        <v>130</v>
      </c>
      <c r="C138" s="12" t="s">
        <v>168</v>
      </c>
      <c r="D138" s="14" t="s">
        <v>89</v>
      </c>
      <c r="E138" s="15" t="n">
        <v>80</v>
      </c>
      <c r="F138" s="16" t="s">
        <v>13</v>
      </c>
      <c r="G138" s="15" t="n">
        <v>80</v>
      </c>
      <c r="H138" s="18" t="n">
        <f aca="false">G138-E138</f>
        <v>0</v>
      </c>
      <c r="I138" s="19" t="n">
        <f aca="false">IF(E138=G138,0,1)</f>
        <v>0</v>
      </c>
    </row>
    <row r="139" customFormat="false" ht="56.25" hidden="false" customHeight="true" outlineLevel="0" collapsed="false">
      <c r="B139" s="14" t="n">
        <f aca="false">B138+1</f>
        <v>131</v>
      </c>
      <c r="C139" s="12" t="s">
        <v>169</v>
      </c>
      <c r="D139" s="14" t="s">
        <v>89</v>
      </c>
      <c r="E139" s="15" t="n">
        <v>90</v>
      </c>
      <c r="F139" s="16" t="s">
        <v>13</v>
      </c>
      <c r="G139" s="15" t="n">
        <v>90</v>
      </c>
      <c r="H139" s="18" t="n">
        <f aca="false">G139-E139</f>
        <v>0</v>
      </c>
      <c r="I139" s="19" t="n">
        <f aca="false">IF(E139=G139,0,1)</f>
        <v>0</v>
      </c>
    </row>
    <row r="140" customFormat="false" ht="63" hidden="false" customHeight="false" outlineLevel="0" collapsed="false">
      <c r="B140" s="14" t="n">
        <f aca="false">B139+1</f>
        <v>132</v>
      </c>
      <c r="C140" s="12" t="s">
        <v>170</v>
      </c>
      <c r="D140" s="14" t="s">
        <v>171</v>
      </c>
      <c r="E140" s="15" t="n">
        <v>50</v>
      </c>
      <c r="F140" s="16" t="s">
        <v>13</v>
      </c>
      <c r="G140" s="15" t="n">
        <v>50</v>
      </c>
      <c r="H140" s="18" t="n">
        <f aca="false">G140-E140</f>
        <v>0</v>
      </c>
      <c r="I140" s="19" t="n">
        <f aca="false">IF(E140=G140,0,1)</f>
        <v>0</v>
      </c>
    </row>
    <row r="141" customFormat="false" ht="72" hidden="false" customHeight="true" outlineLevel="0" collapsed="false">
      <c r="B141" s="14" t="n">
        <f aca="false">B140+1</f>
        <v>133</v>
      </c>
      <c r="C141" s="12" t="s">
        <v>172</v>
      </c>
      <c r="D141" s="14" t="s">
        <v>122</v>
      </c>
      <c r="E141" s="15" t="n">
        <v>50</v>
      </c>
      <c r="F141" s="16" t="s">
        <v>13</v>
      </c>
      <c r="G141" s="15" t="n">
        <v>50</v>
      </c>
      <c r="H141" s="18" t="n">
        <f aca="false">G141-E141</f>
        <v>0</v>
      </c>
      <c r="I141" s="19" t="n">
        <f aca="false">IF(E141=G141,0,1)</f>
        <v>0</v>
      </c>
    </row>
    <row r="142" customFormat="false" ht="71.25" hidden="false" customHeight="true" outlineLevel="0" collapsed="false">
      <c r="B142" s="14" t="n">
        <f aca="false">B141+1</f>
        <v>134</v>
      </c>
      <c r="C142" s="12" t="s">
        <v>173</v>
      </c>
      <c r="D142" s="14" t="s">
        <v>171</v>
      </c>
      <c r="E142" s="15" t="n">
        <v>300</v>
      </c>
      <c r="F142" s="16" t="s">
        <v>13</v>
      </c>
      <c r="G142" s="15" t="n">
        <v>300</v>
      </c>
      <c r="H142" s="18" t="n">
        <f aca="false">G142-E142</f>
        <v>0</v>
      </c>
      <c r="I142" s="19" t="n">
        <f aca="false">IF(E142=G142,0,1)</f>
        <v>0</v>
      </c>
    </row>
    <row r="143" customFormat="false" ht="65.25" hidden="false" customHeight="true" outlineLevel="0" collapsed="false">
      <c r="B143" s="14" t="n">
        <f aca="false">B142+1</f>
        <v>135</v>
      </c>
      <c r="C143" s="12" t="s">
        <v>174</v>
      </c>
      <c r="D143" s="14" t="s">
        <v>175</v>
      </c>
      <c r="E143" s="15" t="n">
        <v>100</v>
      </c>
      <c r="F143" s="16" t="s">
        <v>13</v>
      </c>
      <c r="G143" s="15" t="n">
        <v>100</v>
      </c>
      <c r="H143" s="18" t="n">
        <f aca="false">G143-E143</f>
        <v>0</v>
      </c>
      <c r="I143" s="19" t="n">
        <f aca="false">IF(E143=G143,0,1)</f>
        <v>0</v>
      </c>
    </row>
    <row r="144" customFormat="false" ht="66.75" hidden="false" customHeight="true" outlineLevel="0" collapsed="false">
      <c r="B144" s="14" t="n">
        <f aca="false">B143+1</f>
        <v>136</v>
      </c>
      <c r="C144" s="12" t="s">
        <v>176</v>
      </c>
      <c r="D144" s="14" t="s">
        <v>175</v>
      </c>
      <c r="E144" s="15" t="n">
        <v>350</v>
      </c>
      <c r="F144" s="16" t="s">
        <v>13</v>
      </c>
      <c r="G144" s="15" t="n">
        <v>350</v>
      </c>
      <c r="H144" s="18" t="n">
        <f aca="false">G144-E144</f>
        <v>0</v>
      </c>
      <c r="I144" s="19" t="n">
        <f aca="false">IF(E144=G144,0,1)</f>
        <v>0</v>
      </c>
    </row>
    <row r="145" customFormat="false" ht="70.5" hidden="false" customHeight="true" outlineLevel="0" collapsed="false">
      <c r="B145" s="14" t="n">
        <f aca="false">B144+1</f>
        <v>137</v>
      </c>
      <c r="C145" s="12" t="s">
        <v>177</v>
      </c>
      <c r="D145" s="14" t="s">
        <v>175</v>
      </c>
      <c r="E145" s="15" t="n">
        <v>496</v>
      </c>
      <c r="F145" s="16" t="s">
        <v>13</v>
      </c>
      <c r="G145" s="15" t="n">
        <v>496</v>
      </c>
      <c r="H145" s="18" t="n">
        <f aca="false">G145-E145</f>
        <v>0</v>
      </c>
      <c r="I145" s="19" t="n">
        <f aca="false">IF(E145=G145,0,1)</f>
        <v>0</v>
      </c>
    </row>
    <row r="146" customFormat="false" ht="47.25" hidden="false" customHeight="false" outlineLevel="0" collapsed="false">
      <c r="B146" s="14" t="n">
        <f aca="false">B145+1</f>
        <v>138</v>
      </c>
      <c r="C146" s="12" t="s">
        <v>178</v>
      </c>
      <c r="D146" s="14" t="s">
        <v>54</v>
      </c>
      <c r="E146" s="15" t="n">
        <v>300</v>
      </c>
      <c r="F146" s="16" t="s">
        <v>13</v>
      </c>
      <c r="G146" s="15" t="n">
        <v>300</v>
      </c>
      <c r="H146" s="18" t="n">
        <f aca="false">G146-E146</f>
        <v>0</v>
      </c>
      <c r="I146" s="19" t="n">
        <f aca="false">IF(E146=G146,0,1)</f>
        <v>0</v>
      </c>
    </row>
    <row r="147" customFormat="false" ht="59.25" hidden="false" customHeight="true" outlineLevel="0" collapsed="false">
      <c r="B147" s="14" t="n">
        <f aca="false">B146+1</f>
        <v>139</v>
      </c>
      <c r="C147" s="12" t="s">
        <v>179</v>
      </c>
      <c r="D147" s="14" t="s">
        <v>180</v>
      </c>
      <c r="E147" s="15" t="n">
        <v>200</v>
      </c>
      <c r="F147" s="16" t="s">
        <v>13</v>
      </c>
      <c r="G147" s="15" t="n">
        <v>200</v>
      </c>
      <c r="H147" s="18" t="n">
        <f aca="false">G147-E147</f>
        <v>0</v>
      </c>
      <c r="I147" s="19" t="n">
        <f aca="false">IF(E147=G147,0,1)</f>
        <v>0</v>
      </c>
    </row>
    <row r="148" customFormat="false" ht="47.25" hidden="false" customHeight="false" outlineLevel="0" collapsed="false">
      <c r="B148" s="14" t="n">
        <f aca="false">B147+1</f>
        <v>140</v>
      </c>
      <c r="C148" s="12" t="s">
        <v>181</v>
      </c>
      <c r="D148" s="14" t="s">
        <v>171</v>
      </c>
      <c r="E148" s="15" t="n">
        <v>50</v>
      </c>
      <c r="F148" s="16" t="s">
        <v>13</v>
      </c>
      <c r="G148" s="15" t="n">
        <v>50</v>
      </c>
      <c r="H148" s="18" t="n">
        <f aca="false">G148-E148</f>
        <v>0</v>
      </c>
      <c r="I148" s="19" t="n">
        <f aca="false">IF(E148=G148,0,1)</f>
        <v>0</v>
      </c>
    </row>
    <row r="149" customFormat="false" ht="47.25" hidden="false" customHeight="false" outlineLevel="0" collapsed="false">
      <c r="B149" s="14" t="n">
        <f aca="false">B148+1</f>
        <v>141</v>
      </c>
      <c r="C149" s="12" t="s">
        <v>182</v>
      </c>
      <c r="D149" s="14" t="s">
        <v>171</v>
      </c>
      <c r="E149" s="15" t="n">
        <v>200</v>
      </c>
      <c r="F149" s="16" t="s">
        <v>13</v>
      </c>
      <c r="G149" s="15" t="n">
        <v>200</v>
      </c>
      <c r="H149" s="18" t="n">
        <f aca="false">G149-E149</f>
        <v>0</v>
      </c>
      <c r="I149" s="19" t="n">
        <f aca="false">IF(E149=G149,0,1)</f>
        <v>0</v>
      </c>
    </row>
    <row r="150" customFormat="false" ht="84" hidden="false" customHeight="true" outlineLevel="0" collapsed="false">
      <c r="B150" s="14" t="n">
        <f aca="false">B149+1</f>
        <v>142</v>
      </c>
      <c r="C150" s="12" t="s">
        <v>183</v>
      </c>
      <c r="D150" s="14" t="s">
        <v>171</v>
      </c>
      <c r="E150" s="15" t="n">
        <v>50</v>
      </c>
      <c r="F150" s="16" t="s">
        <v>13</v>
      </c>
      <c r="G150" s="15" t="n">
        <v>50</v>
      </c>
      <c r="H150" s="18" t="n">
        <f aca="false">G150-E150</f>
        <v>0</v>
      </c>
      <c r="I150" s="19" t="n">
        <f aca="false">IF(E150=G150,0,1)</f>
        <v>0</v>
      </c>
    </row>
    <row r="151" customFormat="false" ht="47.25" hidden="false" customHeight="false" outlineLevel="0" collapsed="false">
      <c r="B151" s="14" t="n">
        <f aca="false">B150+1</f>
        <v>143</v>
      </c>
      <c r="C151" s="12" t="s">
        <v>184</v>
      </c>
      <c r="D151" s="14" t="s">
        <v>171</v>
      </c>
      <c r="E151" s="15" t="n">
        <v>100</v>
      </c>
      <c r="F151" s="16" t="s">
        <v>13</v>
      </c>
      <c r="G151" s="15" t="n">
        <v>100</v>
      </c>
      <c r="H151" s="18" t="n">
        <f aca="false">G151-E151</f>
        <v>0</v>
      </c>
      <c r="I151" s="19" t="n">
        <f aca="false">IF(E151=G151,0,1)</f>
        <v>0</v>
      </c>
    </row>
    <row r="152" customFormat="false" ht="47.25" hidden="false" customHeight="false" outlineLevel="0" collapsed="false">
      <c r="B152" s="14" t="n">
        <f aca="false">B151+1</f>
        <v>144</v>
      </c>
      <c r="C152" s="12" t="s">
        <v>185</v>
      </c>
      <c r="D152" s="14" t="s">
        <v>171</v>
      </c>
      <c r="E152" s="15" t="n">
        <v>246</v>
      </c>
      <c r="F152" s="16" t="s">
        <v>13</v>
      </c>
      <c r="G152" s="15" t="n">
        <v>246</v>
      </c>
      <c r="H152" s="18" t="n">
        <f aca="false">G152-E152</f>
        <v>0</v>
      </c>
      <c r="I152" s="19" t="n">
        <f aca="false">IF(E152=G152,0,1)</f>
        <v>0</v>
      </c>
    </row>
    <row r="153" customFormat="false" ht="63" hidden="false" customHeight="false" outlineLevel="0" collapsed="false">
      <c r="B153" s="14" t="n">
        <f aca="false">B152+1</f>
        <v>145</v>
      </c>
      <c r="C153" s="12" t="s">
        <v>186</v>
      </c>
      <c r="D153" s="14" t="s">
        <v>171</v>
      </c>
      <c r="E153" s="15" t="n">
        <v>100</v>
      </c>
      <c r="F153" s="16" t="s">
        <v>13</v>
      </c>
      <c r="G153" s="15" t="n">
        <v>100</v>
      </c>
      <c r="H153" s="18" t="n">
        <f aca="false">G153-E153</f>
        <v>0</v>
      </c>
      <c r="I153" s="19" t="n">
        <f aca="false">IF(E153=G153,0,1)</f>
        <v>0</v>
      </c>
    </row>
    <row r="154" customFormat="false" ht="63" hidden="false" customHeight="true" outlineLevel="0" collapsed="false">
      <c r="B154" s="14" t="n">
        <f aca="false">B153+1</f>
        <v>146</v>
      </c>
      <c r="C154" s="12" t="s">
        <v>187</v>
      </c>
      <c r="D154" s="14" t="s">
        <v>171</v>
      </c>
      <c r="E154" s="15" t="n">
        <v>300</v>
      </c>
      <c r="F154" s="16" t="s">
        <v>13</v>
      </c>
      <c r="G154" s="15" t="n">
        <v>300</v>
      </c>
      <c r="H154" s="18" t="n">
        <f aca="false">G154-E154</f>
        <v>0</v>
      </c>
      <c r="I154" s="19" t="n">
        <f aca="false">IF(E154=G154,0,1)</f>
        <v>0</v>
      </c>
    </row>
    <row r="155" customFormat="false" ht="31.5" hidden="false" customHeight="false" outlineLevel="0" collapsed="false">
      <c r="B155" s="14" t="n">
        <f aca="false">B154+1</f>
        <v>147</v>
      </c>
      <c r="C155" s="12" t="s">
        <v>188</v>
      </c>
      <c r="D155" s="14" t="s">
        <v>189</v>
      </c>
      <c r="E155" s="15" t="n">
        <v>25</v>
      </c>
      <c r="F155" s="16" t="s">
        <v>13</v>
      </c>
      <c r="G155" s="15" t="n">
        <v>25</v>
      </c>
      <c r="H155" s="18" t="n">
        <f aca="false">G155-E155</f>
        <v>0</v>
      </c>
      <c r="I155" s="19" t="n">
        <f aca="false">IF(E155=G155,0,1)</f>
        <v>0</v>
      </c>
    </row>
    <row r="156" customFormat="false" ht="31.5" hidden="false" customHeight="false" outlineLevel="0" collapsed="false">
      <c r="B156" s="14" t="n">
        <f aca="false">B155+1</f>
        <v>148</v>
      </c>
      <c r="C156" s="12" t="s">
        <v>190</v>
      </c>
      <c r="D156" s="14" t="s">
        <v>189</v>
      </c>
      <c r="E156" s="15" t="n">
        <v>18</v>
      </c>
      <c r="F156" s="16" t="s">
        <v>13</v>
      </c>
      <c r="G156" s="15" t="n">
        <v>18</v>
      </c>
      <c r="H156" s="18" t="n">
        <f aca="false">G156-E156</f>
        <v>0</v>
      </c>
      <c r="I156" s="19" t="n">
        <f aca="false">IF(E156=G156,0,1)</f>
        <v>0</v>
      </c>
    </row>
    <row r="157" customFormat="false" ht="31.5" hidden="false" customHeight="false" outlineLevel="0" collapsed="false">
      <c r="B157" s="14" t="n">
        <f aca="false">B156+1</f>
        <v>149</v>
      </c>
      <c r="C157" s="12" t="s">
        <v>191</v>
      </c>
      <c r="D157" s="14" t="s">
        <v>189</v>
      </c>
      <c r="E157" s="15" t="n">
        <v>20</v>
      </c>
      <c r="F157" s="16" t="s">
        <v>13</v>
      </c>
      <c r="G157" s="15" t="n">
        <v>20</v>
      </c>
      <c r="H157" s="18" t="n">
        <f aca="false">G157-E157</f>
        <v>0</v>
      </c>
      <c r="I157" s="19" t="n">
        <f aca="false">IF(E157=G157,0,1)</f>
        <v>0</v>
      </c>
    </row>
    <row r="158" customFormat="false" ht="47.25" hidden="false" customHeight="false" outlineLevel="0" collapsed="false">
      <c r="B158" s="14" t="n">
        <f aca="false">B157+1</f>
        <v>150</v>
      </c>
      <c r="C158" s="12" t="s">
        <v>192</v>
      </c>
      <c r="D158" s="14" t="s">
        <v>189</v>
      </c>
      <c r="E158" s="15" t="n">
        <v>72</v>
      </c>
      <c r="F158" s="16" t="s">
        <v>13</v>
      </c>
      <c r="G158" s="15" t="n">
        <v>72</v>
      </c>
      <c r="H158" s="18" t="n">
        <f aca="false">G158-E158</f>
        <v>0</v>
      </c>
      <c r="I158" s="19" t="n">
        <f aca="false">IF(E158=G158,0,1)</f>
        <v>0</v>
      </c>
    </row>
    <row r="159" customFormat="false" ht="31.5" hidden="false" customHeight="false" outlineLevel="0" collapsed="false">
      <c r="B159" s="14" t="n">
        <f aca="false">B158+1</f>
        <v>151</v>
      </c>
      <c r="C159" s="12" t="s">
        <v>193</v>
      </c>
      <c r="D159" s="14" t="s">
        <v>194</v>
      </c>
      <c r="E159" s="15" t="n">
        <v>400</v>
      </c>
      <c r="F159" s="16" t="s">
        <v>13</v>
      </c>
      <c r="G159" s="15" t="n">
        <v>400</v>
      </c>
      <c r="H159" s="18" t="n">
        <f aca="false">G159-E159</f>
        <v>0</v>
      </c>
      <c r="I159" s="19" t="n">
        <f aca="false">IF(E159=G159,0,1)</f>
        <v>0</v>
      </c>
    </row>
    <row r="160" customFormat="false" ht="62.25" hidden="false" customHeight="true" outlineLevel="0" collapsed="false">
      <c r="B160" s="14" t="n">
        <f aca="false">B159+1</f>
        <v>152</v>
      </c>
      <c r="C160" s="12" t="s">
        <v>195</v>
      </c>
      <c r="D160" s="14" t="s">
        <v>196</v>
      </c>
      <c r="E160" s="15" t="n">
        <v>120</v>
      </c>
      <c r="F160" s="16" t="s">
        <v>13</v>
      </c>
      <c r="G160" s="15" t="n">
        <v>120</v>
      </c>
      <c r="H160" s="18" t="n">
        <f aca="false">G160-E160</f>
        <v>0</v>
      </c>
      <c r="I160" s="19" t="n">
        <f aca="false">IF(E160=G160,0,1)</f>
        <v>0</v>
      </c>
    </row>
    <row r="161" customFormat="false" ht="71.25" hidden="false" customHeight="true" outlineLevel="0" collapsed="false">
      <c r="B161" s="14" t="n">
        <f aca="false">B160+1</f>
        <v>153</v>
      </c>
      <c r="C161" s="12" t="s">
        <v>197</v>
      </c>
      <c r="D161" s="14" t="s">
        <v>196</v>
      </c>
      <c r="E161" s="15" t="n">
        <v>100</v>
      </c>
      <c r="F161" s="16" t="s">
        <v>13</v>
      </c>
      <c r="G161" s="15" t="n">
        <v>100</v>
      </c>
      <c r="H161" s="18" t="n">
        <f aca="false">G161-E161</f>
        <v>0</v>
      </c>
      <c r="I161" s="19" t="n">
        <f aca="false">IF(E161=G161,0,1)</f>
        <v>0</v>
      </c>
    </row>
    <row r="162" customFormat="false" ht="47.25" hidden="false" customHeight="false" outlineLevel="0" collapsed="false">
      <c r="B162" s="14" t="n">
        <f aca="false">B161+1</f>
        <v>154</v>
      </c>
      <c r="C162" s="12" t="s">
        <v>198</v>
      </c>
      <c r="D162" s="14" t="s">
        <v>196</v>
      </c>
      <c r="E162" s="15" t="n">
        <v>50</v>
      </c>
      <c r="F162" s="16" t="s">
        <v>13</v>
      </c>
      <c r="G162" s="15" t="n">
        <v>50</v>
      </c>
      <c r="H162" s="18" t="n">
        <f aca="false">G162-E162</f>
        <v>0</v>
      </c>
      <c r="I162" s="19" t="n">
        <f aca="false">IF(E162=G162,0,1)</f>
        <v>0</v>
      </c>
    </row>
    <row r="163" customFormat="false" ht="59.25" hidden="false" customHeight="true" outlineLevel="0" collapsed="false">
      <c r="B163" s="14" t="n">
        <f aca="false">B162+1</f>
        <v>155</v>
      </c>
      <c r="C163" s="12" t="s">
        <v>199</v>
      </c>
      <c r="D163" s="14" t="s">
        <v>196</v>
      </c>
      <c r="E163" s="15" t="n">
        <v>100</v>
      </c>
      <c r="F163" s="16" t="s">
        <v>13</v>
      </c>
      <c r="G163" s="15" t="n">
        <v>100</v>
      </c>
      <c r="H163" s="18" t="n">
        <f aca="false">G163-E163</f>
        <v>0</v>
      </c>
      <c r="I163" s="19" t="n">
        <f aca="false">IF(E163=G163,0,1)</f>
        <v>0</v>
      </c>
    </row>
    <row r="164" customFormat="false" ht="70.5" hidden="false" customHeight="true" outlineLevel="0" collapsed="false">
      <c r="B164" s="14" t="n">
        <f aca="false">B163+1</f>
        <v>156</v>
      </c>
      <c r="C164" s="12" t="s">
        <v>200</v>
      </c>
      <c r="D164" s="14" t="s">
        <v>196</v>
      </c>
      <c r="E164" s="15" t="n">
        <v>18</v>
      </c>
      <c r="F164" s="16" t="s">
        <v>13</v>
      </c>
      <c r="G164" s="15" t="n">
        <v>18</v>
      </c>
      <c r="H164" s="18" t="n">
        <f aca="false">G164-E164</f>
        <v>0</v>
      </c>
      <c r="I164" s="19" t="n">
        <f aca="false">IF(E164=G164,0,1)</f>
        <v>0</v>
      </c>
    </row>
    <row r="165" customFormat="false" ht="69.75" hidden="false" customHeight="true" outlineLevel="0" collapsed="false">
      <c r="B165" s="14" t="n">
        <f aca="false">B164+1</f>
        <v>157</v>
      </c>
      <c r="C165" s="12" t="s">
        <v>201</v>
      </c>
      <c r="D165" s="14" t="s">
        <v>196</v>
      </c>
      <c r="E165" s="15" t="n">
        <v>48</v>
      </c>
      <c r="F165" s="16" t="s">
        <v>13</v>
      </c>
      <c r="G165" s="15" t="n">
        <v>48</v>
      </c>
      <c r="H165" s="18" t="n">
        <f aca="false">G165-E165</f>
        <v>0</v>
      </c>
      <c r="I165" s="19" t="n">
        <f aca="false">IF(E165=G165,0,1)</f>
        <v>0</v>
      </c>
    </row>
    <row r="166" customFormat="false" ht="54.75" hidden="false" customHeight="true" outlineLevel="0" collapsed="false">
      <c r="B166" s="14" t="n">
        <f aca="false">B165+1</f>
        <v>158</v>
      </c>
      <c r="C166" s="12" t="s">
        <v>202</v>
      </c>
      <c r="D166" s="14" t="s">
        <v>196</v>
      </c>
      <c r="E166" s="15" t="n">
        <v>100</v>
      </c>
      <c r="F166" s="16" t="s">
        <v>13</v>
      </c>
      <c r="G166" s="15" t="n">
        <v>100</v>
      </c>
      <c r="H166" s="18" t="n">
        <f aca="false">G166-E166</f>
        <v>0</v>
      </c>
      <c r="I166" s="19" t="n">
        <f aca="false">IF(E166=G166,0,1)</f>
        <v>0</v>
      </c>
    </row>
    <row r="167" customFormat="false" ht="90.75" hidden="false" customHeight="true" outlineLevel="0" collapsed="false">
      <c r="B167" s="14" t="n">
        <f aca="false">B166+1</f>
        <v>159</v>
      </c>
      <c r="C167" s="12" t="s">
        <v>203</v>
      </c>
      <c r="D167" s="14" t="s">
        <v>73</v>
      </c>
      <c r="E167" s="15" t="n">
        <v>50</v>
      </c>
      <c r="F167" s="16" t="s">
        <v>13</v>
      </c>
      <c r="G167" s="15" t="n">
        <v>50</v>
      </c>
      <c r="H167" s="18" t="n">
        <f aca="false">G167-E167</f>
        <v>0</v>
      </c>
      <c r="I167" s="19" t="n">
        <f aca="false">IF(E167=G167,0,1)</f>
        <v>0</v>
      </c>
    </row>
    <row r="168" customFormat="false" ht="75" hidden="false" customHeight="true" outlineLevel="0" collapsed="false">
      <c r="B168" s="14" t="n">
        <f aca="false">B167+1</f>
        <v>160</v>
      </c>
      <c r="C168" s="12" t="s">
        <v>204</v>
      </c>
      <c r="D168" s="14" t="s">
        <v>73</v>
      </c>
      <c r="E168" s="15" t="n">
        <v>50</v>
      </c>
      <c r="F168" s="16" t="s">
        <v>13</v>
      </c>
      <c r="G168" s="15" t="n">
        <v>50</v>
      </c>
      <c r="H168" s="18" t="n">
        <f aca="false">G168-E168</f>
        <v>0</v>
      </c>
      <c r="I168" s="19" t="n">
        <f aca="false">IF(E168=G168,0,1)</f>
        <v>0</v>
      </c>
    </row>
    <row r="169" customFormat="false" ht="56.25" hidden="false" customHeight="true" outlineLevel="0" collapsed="false">
      <c r="B169" s="14" t="n">
        <f aca="false">B168+1</f>
        <v>161</v>
      </c>
      <c r="C169" s="12" t="s">
        <v>205</v>
      </c>
      <c r="D169" s="14" t="s">
        <v>206</v>
      </c>
      <c r="E169" s="15" t="n">
        <v>1446</v>
      </c>
      <c r="F169" s="16" t="s">
        <v>13</v>
      </c>
      <c r="G169" s="15" t="n">
        <v>1446</v>
      </c>
      <c r="H169" s="18" t="n">
        <f aca="false">G169-E169</f>
        <v>0</v>
      </c>
      <c r="I169" s="19" t="n">
        <f aca="false">IF(E169=G169,0,1)</f>
        <v>0</v>
      </c>
    </row>
    <row r="170" customFormat="false" ht="71.25" hidden="false" customHeight="true" outlineLevel="0" collapsed="false">
      <c r="B170" s="14" t="n">
        <f aca="false">B169+1</f>
        <v>162</v>
      </c>
      <c r="C170" s="12" t="s">
        <v>207</v>
      </c>
      <c r="D170" s="14" t="s">
        <v>99</v>
      </c>
      <c r="E170" s="15" t="n">
        <v>70</v>
      </c>
      <c r="F170" s="16" t="s">
        <v>13</v>
      </c>
      <c r="G170" s="15" t="n">
        <v>70</v>
      </c>
      <c r="H170" s="18" t="n">
        <f aca="false">G170-E170</f>
        <v>0</v>
      </c>
      <c r="I170" s="19" t="n">
        <f aca="false">IF(E170=G170,0,1)</f>
        <v>0</v>
      </c>
    </row>
    <row r="171" customFormat="false" ht="47.25" hidden="false" customHeight="false" outlineLevel="0" collapsed="false">
      <c r="B171" s="14" t="n">
        <f aca="false">B170+1</f>
        <v>163</v>
      </c>
      <c r="C171" s="12" t="s">
        <v>208</v>
      </c>
      <c r="D171" s="14" t="s">
        <v>105</v>
      </c>
      <c r="E171" s="15" t="n">
        <v>26</v>
      </c>
      <c r="F171" s="16" t="s">
        <v>13</v>
      </c>
      <c r="G171" s="15" t="n">
        <v>26</v>
      </c>
      <c r="H171" s="18" t="n">
        <f aca="false">G171-E171</f>
        <v>0</v>
      </c>
      <c r="I171" s="19" t="n">
        <f aca="false">IF(E171=G171,0,1)</f>
        <v>0</v>
      </c>
    </row>
    <row r="172" customFormat="false" ht="47.25" hidden="false" customHeight="false" outlineLevel="0" collapsed="false">
      <c r="B172" s="14" t="n">
        <f aca="false">B171+1</f>
        <v>164</v>
      </c>
      <c r="C172" s="12" t="s">
        <v>209</v>
      </c>
      <c r="D172" s="14" t="s">
        <v>138</v>
      </c>
      <c r="E172" s="15" t="n">
        <v>70</v>
      </c>
      <c r="F172" s="16" t="s">
        <v>13</v>
      </c>
      <c r="G172" s="15" t="n">
        <v>70</v>
      </c>
      <c r="H172" s="18" t="n">
        <f aca="false">G172-E172</f>
        <v>0</v>
      </c>
      <c r="I172" s="19" t="n">
        <f aca="false">IF(E172=G172,0,1)</f>
        <v>0</v>
      </c>
    </row>
    <row r="173" customFormat="false" ht="47.25" hidden="false" customHeight="false" outlineLevel="0" collapsed="false">
      <c r="B173" s="14" t="n">
        <f aca="false">B172+1</f>
        <v>165</v>
      </c>
      <c r="C173" s="12" t="s">
        <v>210</v>
      </c>
      <c r="D173" s="14" t="s">
        <v>211</v>
      </c>
      <c r="E173" s="15" t="n">
        <v>60</v>
      </c>
      <c r="F173" s="16" t="s">
        <v>13</v>
      </c>
      <c r="G173" s="15" t="n">
        <v>60</v>
      </c>
      <c r="H173" s="18" t="n">
        <f aca="false">G173-E173</f>
        <v>0</v>
      </c>
      <c r="I173" s="19" t="n">
        <f aca="false">IF(E173=G173,0,1)</f>
        <v>0</v>
      </c>
    </row>
    <row r="174" customFormat="false" ht="57" hidden="false" customHeight="true" outlineLevel="0" collapsed="false">
      <c r="B174" s="14" t="n">
        <f aca="false">B173+1</f>
        <v>166</v>
      </c>
      <c r="C174" s="12" t="s">
        <v>212</v>
      </c>
      <c r="D174" s="14" t="s">
        <v>196</v>
      </c>
      <c r="E174" s="15" t="n">
        <v>50</v>
      </c>
      <c r="F174" s="16" t="s">
        <v>13</v>
      </c>
      <c r="G174" s="15" t="n">
        <v>50</v>
      </c>
      <c r="H174" s="18" t="n">
        <f aca="false">G174-E174</f>
        <v>0</v>
      </c>
      <c r="I174" s="19" t="n">
        <f aca="false">IF(E174=G174,0,1)</f>
        <v>0</v>
      </c>
    </row>
    <row r="175" customFormat="false" ht="58.5" hidden="false" customHeight="true" outlineLevel="0" collapsed="false">
      <c r="B175" s="14" t="n">
        <f aca="false">B174+1</f>
        <v>167</v>
      </c>
      <c r="C175" s="12" t="s">
        <v>213</v>
      </c>
      <c r="D175" s="14" t="s">
        <v>122</v>
      </c>
      <c r="E175" s="15" t="n">
        <v>100</v>
      </c>
      <c r="F175" s="16" t="s">
        <v>13</v>
      </c>
      <c r="G175" s="15" t="n">
        <v>100</v>
      </c>
      <c r="H175" s="18" t="n">
        <f aca="false">G175-E175</f>
        <v>0</v>
      </c>
      <c r="I175" s="19" t="n">
        <f aca="false">IF(E175=G175,0,1)</f>
        <v>0</v>
      </c>
    </row>
    <row r="176" customFormat="false" ht="47.25" hidden="false" customHeight="false" outlineLevel="0" collapsed="false">
      <c r="B176" s="14" t="n">
        <f aca="false">B175+1</f>
        <v>168</v>
      </c>
      <c r="C176" s="12" t="s">
        <v>214</v>
      </c>
      <c r="D176" s="14" t="s">
        <v>122</v>
      </c>
      <c r="E176" s="15" t="n">
        <v>80</v>
      </c>
      <c r="F176" s="16" t="s">
        <v>13</v>
      </c>
      <c r="G176" s="15" t="n">
        <v>80</v>
      </c>
      <c r="H176" s="18" t="n">
        <f aca="false">G176-E176</f>
        <v>0</v>
      </c>
      <c r="I176" s="19" t="n">
        <f aca="false">IF(E176=G176,0,1)</f>
        <v>0</v>
      </c>
    </row>
    <row r="177" customFormat="false" ht="31.5" hidden="false" customHeight="false" outlineLevel="0" collapsed="false">
      <c r="B177" s="14" t="n">
        <f aca="false">B176+1</f>
        <v>169</v>
      </c>
      <c r="C177" s="12" t="s">
        <v>215</v>
      </c>
      <c r="D177" s="14" t="s">
        <v>122</v>
      </c>
      <c r="E177" s="15" t="n">
        <v>100</v>
      </c>
      <c r="F177" s="16" t="s">
        <v>13</v>
      </c>
      <c r="G177" s="15" t="n">
        <v>100</v>
      </c>
      <c r="H177" s="18" t="n">
        <f aca="false">G177-E177</f>
        <v>0</v>
      </c>
      <c r="I177" s="19" t="n">
        <f aca="false">IF(E177=G177,0,1)</f>
        <v>0</v>
      </c>
    </row>
    <row r="178" customFormat="false" ht="63" hidden="false" customHeight="false" outlineLevel="0" collapsed="false">
      <c r="B178" s="14" t="n">
        <f aca="false">B177+1</f>
        <v>170</v>
      </c>
      <c r="C178" s="12" t="s">
        <v>216</v>
      </c>
      <c r="D178" s="14" t="s">
        <v>122</v>
      </c>
      <c r="E178" s="15" t="n">
        <v>100</v>
      </c>
      <c r="F178" s="16" t="s">
        <v>13</v>
      </c>
      <c r="G178" s="15" t="n">
        <v>100</v>
      </c>
      <c r="H178" s="18" t="n">
        <f aca="false">G178-E178</f>
        <v>0</v>
      </c>
      <c r="I178" s="19" t="n">
        <f aca="false">IF(E178=G178,0,1)</f>
        <v>0</v>
      </c>
    </row>
    <row r="179" customFormat="false" ht="47.25" hidden="false" customHeight="false" outlineLevel="0" collapsed="false">
      <c r="B179" s="14" t="n">
        <f aca="false">B178+1</f>
        <v>171</v>
      </c>
      <c r="C179" s="12" t="s">
        <v>217</v>
      </c>
      <c r="D179" s="14" t="s">
        <v>122</v>
      </c>
      <c r="E179" s="15" t="n">
        <v>100</v>
      </c>
      <c r="F179" s="16" t="s">
        <v>13</v>
      </c>
      <c r="G179" s="15" t="n">
        <v>100</v>
      </c>
      <c r="H179" s="18" t="n">
        <f aca="false">G179-E179</f>
        <v>0</v>
      </c>
      <c r="I179" s="19" t="n">
        <f aca="false">IF(E179=G179,0,1)</f>
        <v>0</v>
      </c>
    </row>
    <row r="180" customFormat="false" ht="47.25" hidden="false" customHeight="false" outlineLevel="0" collapsed="false">
      <c r="B180" s="14" t="n">
        <f aca="false">B179+1</f>
        <v>172</v>
      </c>
      <c r="C180" s="12" t="s">
        <v>218</v>
      </c>
      <c r="D180" s="14" t="s">
        <v>122</v>
      </c>
      <c r="E180" s="15" t="n">
        <v>100</v>
      </c>
      <c r="F180" s="16" t="s">
        <v>13</v>
      </c>
      <c r="G180" s="15" t="n">
        <v>100</v>
      </c>
      <c r="H180" s="18" t="n">
        <f aca="false">G180-E180</f>
        <v>0</v>
      </c>
      <c r="I180" s="19" t="n">
        <f aca="false">IF(E180=G180,0,1)</f>
        <v>0</v>
      </c>
    </row>
    <row r="181" customFormat="false" ht="42" hidden="false" customHeight="true" outlineLevel="0" collapsed="false">
      <c r="B181" s="14" t="n">
        <f aca="false">B180+1</f>
        <v>173</v>
      </c>
      <c r="C181" s="12" t="s">
        <v>219</v>
      </c>
      <c r="D181" s="14" t="s">
        <v>122</v>
      </c>
      <c r="E181" s="15" t="n">
        <v>246</v>
      </c>
      <c r="F181" s="16" t="s">
        <v>13</v>
      </c>
      <c r="G181" s="15" t="n">
        <v>246</v>
      </c>
      <c r="H181" s="18" t="n">
        <f aca="false">G181-E181</f>
        <v>0</v>
      </c>
      <c r="I181" s="19" t="n">
        <f aca="false">IF(E181=G181,0,1)</f>
        <v>0</v>
      </c>
    </row>
    <row r="182" customFormat="false" ht="81.75" hidden="false" customHeight="true" outlineLevel="0" collapsed="false">
      <c r="B182" s="14" t="n">
        <f aca="false">B181+1</f>
        <v>174</v>
      </c>
      <c r="C182" s="12" t="s">
        <v>220</v>
      </c>
      <c r="D182" s="14" t="s">
        <v>34</v>
      </c>
      <c r="E182" s="15" t="n">
        <v>100</v>
      </c>
      <c r="F182" s="16" t="s">
        <v>13</v>
      </c>
      <c r="G182" s="15" t="n">
        <v>100</v>
      </c>
      <c r="H182" s="18" t="n">
        <f aca="false">G182-E182</f>
        <v>0</v>
      </c>
      <c r="I182" s="19" t="n">
        <f aca="false">IF(E182=G182,0,1)</f>
        <v>0</v>
      </c>
    </row>
    <row r="183" customFormat="false" ht="47.25" hidden="false" customHeight="false" outlineLevel="0" collapsed="false">
      <c r="B183" s="14" t="n">
        <f aca="false">B182+1</f>
        <v>175</v>
      </c>
      <c r="C183" s="12" t="s">
        <v>221</v>
      </c>
      <c r="D183" s="14" t="s">
        <v>171</v>
      </c>
      <c r="E183" s="15" t="n">
        <v>100</v>
      </c>
      <c r="F183" s="16" t="s">
        <v>13</v>
      </c>
      <c r="G183" s="15" t="n">
        <v>100</v>
      </c>
      <c r="H183" s="18" t="n">
        <f aca="false">G183-E183</f>
        <v>0</v>
      </c>
      <c r="I183" s="19" t="n">
        <f aca="false">IF(E183=G183,0,1)</f>
        <v>0</v>
      </c>
    </row>
    <row r="184" customFormat="false" ht="78.75" hidden="false" customHeight="true" outlineLevel="0" collapsed="false">
      <c r="B184" s="14" t="n">
        <f aca="false">B183+1</f>
        <v>176</v>
      </c>
      <c r="C184" s="12" t="s">
        <v>222</v>
      </c>
      <c r="D184" s="14" t="s">
        <v>122</v>
      </c>
      <c r="E184" s="15" t="n">
        <v>160</v>
      </c>
      <c r="F184" s="16" t="s">
        <v>13</v>
      </c>
      <c r="G184" s="15" t="n">
        <v>160</v>
      </c>
      <c r="H184" s="18" t="n">
        <f aca="false">G184-E184</f>
        <v>0</v>
      </c>
      <c r="I184" s="19" t="n">
        <f aca="false">IF(E184=G184,0,1)</f>
        <v>0</v>
      </c>
    </row>
    <row r="185" customFormat="false" ht="47.25" hidden="false" customHeight="false" outlineLevel="0" collapsed="false">
      <c r="B185" s="14" t="n">
        <f aca="false">B184+1</f>
        <v>177</v>
      </c>
      <c r="C185" s="12" t="s">
        <v>223</v>
      </c>
      <c r="D185" s="14" t="s">
        <v>56</v>
      </c>
      <c r="E185" s="15" t="n">
        <v>50</v>
      </c>
      <c r="F185" s="16" t="s">
        <v>13</v>
      </c>
      <c r="G185" s="15" t="n">
        <v>50</v>
      </c>
      <c r="H185" s="18" t="n">
        <f aca="false">G185-E185</f>
        <v>0</v>
      </c>
      <c r="I185" s="19" t="n">
        <f aca="false">IF(E185=G185,0,1)</f>
        <v>0</v>
      </c>
    </row>
    <row r="186" customFormat="false" ht="47.25" hidden="false" customHeight="false" outlineLevel="0" collapsed="false">
      <c r="B186" s="14" t="n">
        <f aca="false">B185+1</f>
        <v>178</v>
      </c>
      <c r="C186" s="12" t="s">
        <v>224</v>
      </c>
      <c r="D186" s="14" t="s">
        <v>211</v>
      </c>
      <c r="E186" s="15" t="n">
        <v>60</v>
      </c>
      <c r="F186" s="16" t="s">
        <v>13</v>
      </c>
      <c r="G186" s="15" t="n">
        <v>60</v>
      </c>
      <c r="H186" s="18" t="n">
        <f aca="false">G186-E186</f>
        <v>0</v>
      </c>
      <c r="I186" s="19" t="n">
        <f aca="false">IF(E186=G186,0,1)</f>
        <v>0</v>
      </c>
    </row>
    <row r="187" customFormat="false" ht="31.5" hidden="false" customHeight="false" outlineLevel="0" collapsed="false">
      <c r="B187" s="14" t="n">
        <f aca="false">B186+1</f>
        <v>179</v>
      </c>
      <c r="C187" s="12" t="s">
        <v>225</v>
      </c>
      <c r="D187" s="14" t="s">
        <v>12</v>
      </c>
      <c r="E187" s="15" t="n">
        <v>50</v>
      </c>
      <c r="F187" s="16" t="s">
        <v>13</v>
      </c>
      <c r="G187" s="15" t="n">
        <v>50</v>
      </c>
      <c r="H187" s="18" t="n">
        <f aca="false">G187-E187</f>
        <v>0</v>
      </c>
      <c r="I187" s="19" t="n">
        <f aca="false">IF(E187=G187,0,1)</f>
        <v>0</v>
      </c>
    </row>
    <row r="188" customFormat="false" ht="47.25" hidden="false" customHeight="false" outlineLevel="0" collapsed="false">
      <c r="B188" s="14" t="n">
        <f aca="false">B187+1</f>
        <v>180</v>
      </c>
      <c r="C188" s="12" t="s">
        <v>226</v>
      </c>
      <c r="D188" s="14" t="s">
        <v>103</v>
      </c>
      <c r="E188" s="15" t="n">
        <v>179</v>
      </c>
      <c r="F188" s="16" t="s">
        <v>13</v>
      </c>
      <c r="G188" s="15" t="n">
        <v>179</v>
      </c>
      <c r="H188" s="18" t="n">
        <f aca="false">G188-E188</f>
        <v>0</v>
      </c>
      <c r="I188" s="19" t="n">
        <f aca="false">IF(E188=G188,0,1)</f>
        <v>0</v>
      </c>
    </row>
    <row r="189" customFormat="false" ht="47.25" hidden="false" customHeight="false" outlineLevel="0" collapsed="false">
      <c r="B189" s="14" t="n">
        <f aca="false">B188+1</f>
        <v>181</v>
      </c>
      <c r="C189" s="12" t="s">
        <v>131</v>
      </c>
      <c r="D189" s="14" t="s">
        <v>12</v>
      </c>
      <c r="E189" s="15" t="n">
        <v>46</v>
      </c>
      <c r="F189" s="16" t="s">
        <v>13</v>
      </c>
      <c r="G189" s="15" t="n">
        <v>46</v>
      </c>
      <c r="H189" s="18" t="n">
        <f aca="false">G189-E189</f>
        <v>0</v>
      </c>
      <c r="I189" s="19" t="n">
        <f aca="false">IF(E189=G189,0,1)</f>
        <v>0</v>
      </c>
    </row>
    <row r="190" customFormat="false" ht="63" hidden="false" customHeight="false" outlineLevel="0" collapsed="false">
      <c r="B190" s="14" t="n">
        <f aca="false">B189+1</f>
        <v>182</v>
      </c>
      <c r="C190" s="12" t="s">
        <v>227</v>
      </c>
      <c r="D190" s="14" t="s">
        <v>228</v>
      </c>
      <c r="E190" s="15" t="n">
        <v>100</v>
      </c>
      <c r="F190" s="16" t="s">
        <v>13</v>
      </c>
      <c r="G190" s="15" t="n">
        <v>100</v>
      </c>
      <c r="H190" s="18" t="n">
        <f aca="false">G190-E190</f>
        <v>0</v>
      </c>
      <c r="I190" s="19" t="n">
        <f aca="false">IF(E190=G190,0,1)</f>
        <v>0</v>
      </c>
    </row>
    <row r="191" customFormat="false" ht="66.75" hidden="false" customHeight="true" outlineLevel="0" collapsed="false">
      <c r="B191" s="14" t="n">
        <f aca="false">B190+1</f>
        <v>183</v>
      </c>
      <c r="C191" s="12" t="s">
        <v>229</v>
      </c>
      <c r="D191" s="14" t="s">
        <v>228</v>
      </c>
      <c r="E191" s="15" t="n">
        <v>100</v>
      </c>
      <c r="F191" s="16" t="s">
        <v>13</v>
      </c>
      <c r="G191" s="15" t="n">
        <v>100</v>
      </c>
      <c r="H191" s="18" t="n">
        <f aca="false">G191-E191</f>
        <v>0</v>
      </c>
      <c r="I191" s="19" t="n">
        <f aca="false">IF(E191=G191,0,1)</f>
        <v>0</v>
      </c>
    </row>
    <row r="192" customFormat="false" ht="86.25" hidden="false" customHeight="true" outlineLevel="0" collapsed="false">
      <c r="B192" s="14" t="n">
        <f aca="false">B191+1</f>
        <v>184</v>
      </c>
      <c r="C192" s="12" t="s">
        <v>230</v>
      </c>
      <c r="D192" s="14" t="s">
        <v>228</v>
      </c>
      <c r="E192" s="15" t="n">
        <v>90</v>
      </c>
      <c r="F192" s="16" t="s">
        <v>13</v>
      </c>
      <c r="G192" s="15" t="n">
        <v>90</v>
      </c>
      <c r="H192" s="18" t="n">
        <f aca="false">G192-E192</f>
        <v>0</v>
      </c>
      <c r="I192" s="19" t="n">
        <f aca="false">IF(E192=G192,0,1)</f>
        <v>0</v>
      </c>
    </row>
    <row r="193" customFormat="false" ht="57.75" hidden="false" customHeight="true" outlineLevel="0" collapsed="false">
      <c r="B193" s="14" t="n">
        <f aca="false">B192+1</f>
        <v>185</v>
      </c>
      <c r="C193" s="12" t="s">
        <v>231</v>
      </c>
      <c r="D193" s="14" t="s">
        <v>228</v>
      </c>
      <c r="E193" s="15" t="n">
        <v>90</v>
      </c>
      <c r="F193" s="16" t="s">
        <v>13</v>
      </c>
      <c r="G193" s="15" t="n">
        <v>90</v>
      </c>
      <c r="H193" s="18" t="n">
        <f aca="false">G193-E193</f>
        <v>0</v>
      </c>
      <c r="I193" s="19" t="n">
        <f aca="false">IF(E193=G193,0,1)</f>
        <v>0</v>
      </c>
    </row>
    <row r="194" customFormat="false" ht="47.25" hidden="false" customHeight="false" outlineLevel="0" collapsed="false">
      <c r="B194" s="14" t="n">
        <f aca="false">B193+1</f>
        <v>186</v>
      </c>
      <c r="C194" s="12" t="s">
        <v>232</v>
      </c>
      <c r="D194" s="14" t="s">
        <v>228</v>
      </c>
      <c r="E194" s="15" t="n">
        <v>80</v>
      </c>
      <c r="F194" s="16" t="s">
        <v>13</v>
      </c>
      <c r="G194" s="15" t="n">
        <v>80</v>
      </c>
      <c r="H194" s="18" t="n">
        <f aca="false">G194-E194</f>
        <v>0</v>
      </c>
      <c r="I194" s="19" t="n">
        <f aca="false">IF(E194=G194,0,1)</f>
        <v>0</v>
      </c>
    </row>
    <row r="195" customFormat="false" ht="47.25" hidden="false" customHeight="false" outlineLevel="0" collapsed="false">
      <c r="B195" s="14" t="n">
        <f aca="false">B194+1</f>
        <v>187</v>
      </c>
      <c r="C195" s="12" t="s">
        <v>233</v>
      </c>
      <c r="D195" s="14" t="s">
        <v>228</v>
      </c>
      <c r="E195" s="15" t="n">
        <v>160</v>
      </c>
      <c r="F195" s="16" t="s">
        <v>13</v>
      </c>
      <c r="G195" s="15" t="n">
        <v>160</v>
      </c>
      <c r="H195" s="18" t="n">
        <f aca="false">G195-E195</f>
        <v>0</v>
      </c>
      <c r="I195" s="19" t="n">
        <f aca="false">IF(E195=G195,0,1)</f>
        <v>0</v>
      </c>
    </row>
    <row r="196" customFormat="false" ht="65.25" hidden="false" customHeight="true" outlineLevel="0" collapsed="false">
      <c r="B196" s="14" t="n">
        <f aca="false">B195+1</f>
        <v>188</v>
      </c>
      <c r="C196" s="12" t="s">
        <v>234</v>
      </c>
      <c r="D196" s="14" t="s">
        <v>228</v>
      </c>
      <c r="E196" s="15" t="n">
        <v>26</v>
      </c>
      <c r="F196" s="16" t="s">
        <v>13</v>
      </c>
      <c r="G196" s="15" t="n">
        <v>26</v>
      </c>
      <c r="H196" s="18" t="n">
        <f aca="false">G196-E196</f>
        <v>0</v>
      </c>
      <c r="I196" s="19" t="n">
        <f aca="false">IF(E196=G196,0,1)</f>
        <v>0</v>
      </c>
    </row>
    <row r="197" customFormat="false" ht="47.25" hidden="false" customHeight="false" outlineLevel="0" collapsed="false">
      <c r="B197" s="14" t="n">
        <f aca="false">B196+1</f>
        <v>189</v>
      </c>
      <c r="C197" s="12" t="s">
        <v>235</v>
      </c>
      <c r="D197" s="14" t="s">
        <v>12</v>
      </c>
      <c r="E197" s="15" t="n">
        <v>246</v>
      </c>
      <c r="F197" s="16" t="s">
        <v>13</v>
      </c>
      <c r="G197" s="15" t="n">
        <v>246</v>
      </c>
      <c r="H197" s="18" t="n">
        <f aca="false">G197-E197</f>
        <v>0</v>
      </c>
      <c r="I197" s="19" t="n">
        <f aca="false">IF(E197=G197,0,1)</f>
        <v>0</v>
      </c>
    </row>
    <row r="198" customFormat="false" ht="52.5" hidden="false" customHeight="true" outlineLevel="0" collapsed="false">
      <c r="B198" s="14" t="n">
        <f aca="false">B197+1</f>
        <v>190</v>
      </c>
      <c r="C198" s="12" t="s">
        <v>236</v>
      </c>
      <c r="D198" s="14" t="s">
        <v>12</v>
      </c>
      <c r="E198" s="15" t="n">
        <v>450</v>
      </c>
      <c r="F198" s="16" t="s">
        <v>13</v>
      </c>
      <c r="G198" s="15" t="n">
        <v>450</v>
      </c>
      <c r="H198" s="18" t="n">
        <f aca="false">G198-E198</f>
        <v>0</v>
      </c>
      <c r="I198" s="19" t="n">
        <f aca="false">IF(E198=G198,0,1)</f>
        <v>0</v>
      </c>
    </row>
    <row r="199" customFormat="false" ht="52.5" hidden="false" customHeight="true" outlineLevel="0" collapsed="false">
      <c r="B199" s="14" t="n">
        <f aca="false">B198+1</f>
        <v>191</v>
      </c>
      <c r="C199" s="12" t="s">
        <v>237</v>
      </c>
      <c r="D199" s="14" t="s">
        <v>12</v>
      </c>
      <c r="E199" s="15" t="n">
        <v>210</v>
      </c>
      <c r="F199" s="16" t="s">
        <v>13</v>
      </c>
      <c r="G199" s="15" t="n">
        <v>210</v>
      </c>
      <c r="H199" s="18" t="n">
        <f aca="false">G199-E199</f>
        <v>0</v>
      </c>
      <c r="I199" s="19" t="n">
        <f aca="false">IF(E199=G199,0,1)</f>
        <v>0</v>
      </c>
    </row>
    <row r="200" customFormat="false" ht="48.75" hidden="false" customHeight="true" outlineLevel="0" collapsed="false">
      <c r="B200" s="14" t="n">
        <f aca="false">B199+1</f>
        <v>192</v>
      </c>
      <c r="C200" s="12" t="s">
        <v>238</v>
      </c>
      <c r="D200" s="14" t="s">
        <v>12</v>
      </c>
      <c r="E200" s="15" t="n">
        <v>40</v>
      </c>
      <c r="F200" s="16" t="s">
        <v>13</v>
      </c>
      <c r="G200" s="15" t="n">
        <v>40</v>
      </c>
      <c r="H200" s="18" t="n">
        <f aca="false">G200-E200</f>
        <v>0</v>
      </c>
      <c r="I200" s="19" t="n">
        <f aca="false">IF(E200=G200,0,1)</f>
        <v>0</v>
      </c>
    </row>
    <row r="201" customFormat="false" ht="47.25" hidden="false" customHeight="false" outlineLevel="0" collapsed="false">
      <c r="B201" s="14" t="n">
        <f aca="false">B200+1</f>
        <v>193</v>
      </c>
      <c r="C201" s="12" t="s">
        <v>239</v>
      </c>
      <c r="D201" s="14" t="s">
        <v>12</v>
      </c>
      <c r="E201" s="15" t="n">
        <v>40</v>
      </c>
      <c r="F201" s="16" t="s">
        <v>13</v>
      </c>
      <c r="G201" s="15" t="n">
        <v>40</v>
      </c>
      <c r="H201" s="18" t="n">
        <f aca="false">G201-E201</f>
        <v>0</v>
      </c>
      <c r="I201" s="19" t="n">
        <f aca="false">IF(E201=G201,0,1)</f>
        <v>0</v>
      </c>
    </row>
    <row r="202" customFormat="false" ht="47.25" hidden="false" customHeight="false" outlineLevel="0" collapsed="false">
      <c r="B202" s="14" t="n">
        <f aca="false">B201+1</f>
        <v>194</v>
      </c>
      <c r="C202" s="12" t="s">
        <v>240</v>
      </c>
      <c r="D202" s="14" t="s">
        <v>12</v>
      </c>
      <c r="E202" s="15" t="n">
        <v>110</v>
      </c>
      <c r="F202" s="16" t="s">
        <v>13</v>
      </c>
      <c r="G202" s="15" t="n">
        <v>110</v>
      </c>
      <c r="H202" s="18" t="n">
        <f aca="false">G202-E202</f>
        <v>0</v>
      </c>
      <c r="I202" s="19" t="n">
        <f aca="false">IF(E202=G202,0,1)</f>
        <v>0</v>
      </c>
    </row>
    <row r="203" customFormat="false" ht="47.25" hidden="false" customHeight="false" outlineLevel="0" collapsed="false">
      <c r="B203" s="14" t="n">
        <f aca="false">B202+1</f>
        <v>195</v>
      </c>
      <c r="C203" s="12" t="s">
        <v>241</v>
      </c>
      <c r="D203" s="14" t="s">
        <v>12</v>
      </c>
      <c r="E203" s="15" t="n">
        <v>200</v>
      </c>
      <c r="F203" s="16" t="s">
        <v>13</v>
      </c>
      <c r="G203" s="15" t="n">
        <v>200</v>
      </c>
      <c r="H203" s="18" t="n">
        <f aca="false">G203-E203</f>
        <v>0</v>
      </c>
      <c r="I203" s="19" t="n">
        <f aca="false">IF(E203=G203,0,1)</f>
        <v>0</v>
      </c>
    </row>
    <row r="204" customFormat="false" ht="47.25" hidden="false" customHeight="false" outlineLevel="0" collapsed="false">
      <c r="B204" s="14" t="n">
        <f aca="false">B203+1</f>
        <v>196</v>
      </c>
      <c r="C204" s="12" t="s">
        <v>242</v>
      </c>
      <c r="D204" s="14" t="s">
        <v>12</v>
      </c>
      <c r="E204" s="15" t="n">
        <v>100</v>
      </c>
      <c r="F204" s="16" t="s">
        <v>13</v>
      </c>
      <c r="G204" s="15" t="n">
        <v>100</v>
      </c>
      <c r="H204" s="18" t="n">
        <f aca="false">G204-E204</f>
        <v>0</v>
      </c>
      <c r="I204" s="19" t="n">
        <f aca="false">IF(E204=G204,0,1)</f>
        <v>0</v>
      </c>
    </row>
    <row r="205" customFormat="false" ht="47.25" hidden="false" customHeight="false" outlineLevel="0" collapsed="false">
      <c r="B205" s="14" t="n">
        <f aca="false">B204+1</f>
        <v>197</v>
      </c>
      <c r="C205" s="12" t="s">
        <v>243</v>
      </c>
      <c r="D205" s="14" t="s">
        <v>12</v>
      </c>
      <c r="E205" s="15" t="n">
        <v>50</v>
      </c>
      <c r="F205" s="16" t="s">
        <v>13</v>
      </c>
      <c r="G205" s="15" t="n">
        <v>50</v>
      </c>
      <c r="H205" s="18" t="n">
        <f aca="false">G205-E205</f>
        <v>0</v>
      </c>
      <c r="I205" s="19" t="n">
        <f aca="false">IF(E205=G205,0,1)</f>
        <v>0</v>
      </c>
    </row>
    <row r="206" customFormat="false" ht="63" hidden="false" customHeight="false" outlineLevel="0" collapsed="false">
      <c r="B206" s="14" t="n">
        <f aca="false">B205+1</f>
        <v>198</v>
      </c>
      <c r="C206" s="12" t="s">
        <v>244</v>
      </c>
      <c r="D206" s="14" t="s">
        <v>110</v>
      </c>
      <c r="E206" s="15" t="n">
        <v>50</v>
      </c>
      <c r="F206" s="16" t="s">
        <v>13</v>
      </c>
      <c r="G206" s="15" t="n">
        <v>50</v>
      </c>
      <c r="H206" s="18" t="n">
        <f aca="false">G206-E206</f>
        <v>0</v>
      </c>
      <c r="I206" s="19" t="n">
        <f aca="false">IF(E206=G206,0,1)</f>
        <v>0</v>
      </c>
    </row>
    <row r="207" customFormat="false" ht="63" hidden="false" customHeight="false" outlineLevel="0" collapsed="false">
      <c r="B207" s="14" t="n">
        <f aca="false">B206+1</f>
        <v>199</v>
      </c>
      <c r="C207" s="12" t="s">
        <v>245</v>
      </c>
      <c r="D207" s="14" t="s">
        <v>246</v>
      </c>
      <c r="E207" s="15" t="n">
        <v>40</v>
      </c>
      <c r="F207" s="16" t="s">
        <v>13</v>
      </c>
      <c r="G207" s="15" t="n">
        <v>40</v>
      </c>
      <c r="H207" s="18" t="n">
        <f aca="false">G207-E207</f>
        <v>0</v>
      </c>
      <c r="I207" s="19" t="n">
        <f aca="false">IF(E207=G207,0,1)</f>
        <v>0</v>
      </c>
    </row>
    <row r="208" customFormat="false" ht="81" hidden="false" customHeight="true" outlineLevel="0" collapsed="false">
      <c r="B208" s="14" t="n">
        <f aca="false">B207+1</f>
        <v>200</v>
      </c>
      <c r="C208" s="12" t="s">
        <v>247</v>
      </c>
      <c r="D208" s="14" t="s">
        <v>248</v>
      </c>
      <c r="E208" s="15" t="n">
        <v>400</v>
      </c>
      <c r="F208" s="16" t="s">
        <v>13</v>
      </c>
      <c r="G208" s="15" t="n">
        <v>400</v>
      </c>
      <c r="H208" s="18" t="n">
        <f aca="false">G208-E208</f>
        <v>0</v>
      </c>
      <c r="I208" s="19" t="n">
        <f aca="false">IF(E208=G208,0,1)</f>
        <v>0</v>
      </c>
    </row>
    <row r="209" customFormat="false" ht="66.75" hidden="false" customHeight="true" outlineLevel="0" collapsed="false">
      <c r="B209" s="14" t="n">
        <f aca="false">B208+1</f>
        <v>201</v>
      </c>
      <c r="C209" s="12" t="s">
        <v>249</v>
      </c>
      <c r="D209" s="14" t="s">
        <v>250</v>
      </c>
      <c r="E209" s="15" t="n">
        <v>100</v>
      </c>
      <c r="F209" s="16" t="s">
        <v>13</v>
      </c>
      <c r="G209" s="15" t="n">
        <v>100</v>
      </c>
      <c r="H209" s="18" t="n">
        <f aca="false">G209-E209</f>
        <v>0</v>
      </c>
      <c r="I209" s="19" t="n">
        <f aca="false">IF(E209=G209,0,1)</f>
        <v>0</v>
      </c>
    </row>
    <row r="210" customFormat="false" ht="51.75" hidden="false" customHeight="true" outlineLevel="0" collapsed="false">
      <c r="B210" s="14" t="n">
        <f aca="false">B209+1</f>
        <v>202</v>
      </c>
      <c r="C210" s="12" t="s">
        <v>251</v>
      </c>
      <c r="D210" s="14" t="s">
        <v>126</v>
      </c>
      <c r="E210" s="15" t="n">
        <v>50</v>
      </c>
      <c r="F210" s="16" t="s">
        <v>13</v>
      </c>
      <c r="G210" s="15" t="n">
        <v>50</v>
      </c>
      <c r="H210" s="18" t="n">
        <f aca="false">G210-E210</f>
        <v>0</v>
      </c>
      <c r="I210" s="19" t="n">
        <f aca="false">IF(E210=G210,0,1)</f>
        <v>0</v>
      </c>
    </row>
    <row r="211" customFormat="false" ht="63" hidden="false" customHeight="false" outlineLevel="0" collapsed="false">
      <c r="B211" s="14" t="n">
        <f aca="false">B210+1</f>
        <v>203</v>
      </c>
      <c r="C211" s="12" t="s">
        <v>252</v>
      </c>
      <c r="D211" s="14" t="s">
        <v>130</v>
      </c>
      <c r="E211" s="15" t="n">
        <v>300</v>
      </c>
      <c r="F211" s="16" t="s">
        <v>13</v>
      </c>
      <c r="G211" s="15" t="n">
        <v>300</v>
      </c>
      <c r="H211" s="18" t="n">
        <f aca="false">G211-E211</f>
        <v>0</v>
      </c>
      <c r="I211" s="19" t="n">
        <f aca="false">IF(E211=G211,0,1)</f>
        <v>0</v>
      </c>
    </row>
    <row r="212" customFormat="false" ht="54" hidden="false" customHeight="true" outlineLevel="0" collapsed="false">
      <c r="B212" s="14" t="n">
        <f aca="false">B211+1</f>
        <v>204</v>
      </c>
      <c r="C212" s="12" t="s">
        <v>253</v>
      </c>
      <c r="D212" s="14" t="s">
        <v>12</v>
      </c>
      <c r="E212" s="15" t="n">
        <v>220</v>
      </c>
      <c r="F212" s="16" t="s">
        <v>13</v>
      </c>
      <c r="G212" s="15" t="n">
        <v>220</v>
      </c>
      <c r="H212" s="18" t="n">
        <f aca="false">G212-E212</f>
        <v>0</v>
      </c>
      <c r="I212" s="19" t="n">
        <f aca="false">IF(E212=G212,0,1)</f>
        <v>0</v>
      </c>
    </row>
    <row r="213" customFormat="false" ht="49.5" hidden="false" customHeight="true" outlineLevel="0" collapsed="false">
      <c r="B213" s="14" t="n">
        <f aca="false">B212+1</f>
        <v>205</v>
      </c>
      <c r="C213" s="12" t="s">
        <v>254</v>
      </c>
      <c r="D213" s="14" t="s">
        <v>12</v>
      </c>
      <c r="E213" s="15" t="n">
        <v>146</v>
      </c>
      <c r="F213" s="16" t="s">
        <v>13</v>
      </c>
      <c r="G213" s="15" t="n">
        <v>146</v>
      </c>
      <c r="H213" s="18" t="n">
        <f aca="false">G213-E213</f>
        <v>0</v>
      </c>
      <c r="I213" s="19" t="n">
        <f aca="false">IF(E213=G213,0,1)</f>
        <v>0</v>
      </c>
    </row>
    <row r="214" customFormat="false" ht="54" hidden="false" customHeight="true" outlineLevel="0" collapsed="false">
      <c r="B214" s="14" t="n">
        <f aca="false">B213+1</f>
        <v>206</v>
      </c>
      <c r="C214" s="12" t="s">
        <v>255</v>
      </c>
      <c r="D214" s="14" t="s">
        <v>12</v>
      </c>
      <c r="E214" s="15" t="n">
        <v>110</v>
      </c>
      <c r="F214" s="16" t="s">
        <v>13</v>
      </c>
      <c r="G214" s="15" t="n">
        <v>110</v>
      </c>
      <c r="H214" s="18" t="n">
        <f aca="false">G214-E214</f>
        <v>0</v>
      </c>
      <c r="I214" s="19" t="n">
        <f aca="false">IF(E214=G214,0,1)</f>
        <v>0</v>
      </c>
    </row>
    <row r="215" customFormat="false" ht="54" hidden="false" customHeight="true" outlineLevel="0" collapsed="false">
      <c r="B215" s="14" t="n">
        <f aca="false">B214+1</f>
        <v>207</v>
      </c>
      <c r="C215" s="12" t="s">
        <v>256</v>
      </c>
      <c r="D215" s="14" t="s">
        <v>196</v>
      </c>
      <c r="E215" s="15" t="n">
        <v>420</v>
      </c>
      <c r="F215" s="16" t="s">
        <v>13</v>
      </c>
      <c r="G215" s="15" t="n">
        <v>420</v>
      </c>
      <c r="H215" s="18" t="n">
        <f aca="false">G215-E215</f>
        <v>0</v>
      </c>
      <c r="I215" s="19" t="n">
        <f aca="false">IF(E215=G215,0,1)</f>
        <v>0</v>
      </c>
    </row>
    <row r="216" customFormat="false" ht="54" hidden="false" customHeight="true" outlineLevel="0" collapsed="false">
      <c r="B216" s="14" t="n">
        <f aca="false">B215+1</f>
        <v>208</v>
      </c>
      <c r="C216" s="12" t="s">
        <v>257</v>
      </c>
      <c r="D216" s="14" t="s">
        <v>196</v>
      </c>
      <c r="E216" s="15" t="n">
        <v>140</v>
      </c>
      <c r="F216" s="16" t="s">
        <v>13</v>
      </c>
      <c r="G216" s="15" t="n">
        <v>140</v>
      </c>
      <c r="H216" s="18" t="n">
        <f aca="false">G216-E216</f>
        <v>0</v>
      </c>
      <c r="I216" s="19" t="n">
        <f aca="false">IF(E216=G216,0,1)</f>
        <v>0</v>
      </c>
    </row>
    <row r="217" customFormat="false" ht="54" hidden="false" customHeight="true" outlineLevel="0" collapsed="false">
      <c r="B217" s="14" t="n">
        <f aca="false">B216+1</f>
        <v>209</v>
      </c>
      <c r="C217" s="12" t="s">
        <v>258</v>
      </c>
      <c r="D217" s="14" t="s">
        <v>12</v>
      </c>
      <c r="E217" s="15" t="n">
        <v>150</v>
      </c>
      <c r="F217" s="16" t="s">
        <v>13</v>
      </c>
      <c r="G217" s="15" t="n">
        <v>150</v>
      </c>
      <c r="H217" s="18" t="n">
        <f aca="false">G217-E217</f>
        <v>0</v>
      </c>
      <c r="I217" s="19" t="n">
        <f aca="false">IF(E217=G217,0,1)</f>
        <v>0</v>
      </c>
    </row>
    <row r="218" customFormat="false" ht="54" hidden="false" customHeight="true" outlineLevel="0" collapsed="false">
      <c r="B218" s="14" t="n">
        <f aca="false">B217+1</f>
        <v>210</v>
      </c>
      <c r="C218" s="12" t="s">
        <v>259</v>
      </c>
      <c r="D218" s="14" t="s">
        <v>12</v>
      </c>
      <c r="E218" s="15" t="n">
        <v>100</v>
      </c>
      <c r="F218" s="16" t="s">
        <v>13</v>
      </c>
      <c r="G218" s="15" t="n">
        <v>100</v>
      </c>
      <c r="H218" s="18" t="n">
        <f aca="false">G218-E218</f>
        <v>0</v>
      </c>
      <c r="I218" s="19" t="n">
        <f aca="false">IF(E218=G218,0,1)</f>
        <v>0</v>
      </c>
    </row>
    <row r="219" customFormat="false" ht="47.25" hidden="false" customHeight="false" outlineLevel="0" collapsed="false">
      <c r="B219" s="14" t="s">
        <v>260</v>
      </c>
      <c r="C219" s="12" t="s">
        <v>261</v>
      </c>
      <c r="D219" s="14" t="s">
        <v>12</v>
      </c>
      <c r="E219" s="15" t="n">
        <v>100</v>
      </c>
      <c r="F219" s="16" t="s">
        <v>13</v>
      </c>
      <c r="G219" s="15" t="n">
        <v>100</v>
      </c>
      <c r="H219" s="18" t="n">
        <f aca="false">G219-E219</f>
        <v>0</v>
      </c>
      <c r="I219" s="19" t="n">
        <f aca="false">IF(E219=G219,0,1)</f>
        <v>0</v>
      </c>
    </row>
    <row r="220" customFormat="false" ht="63" hidden="false" customHeight="false" outlineLevel="0" collapsed="false">
      <c r="B220" s="14" t="s">
        <v>262</v>
      </c>
      <c r="C220" s="12" t="s">
        <v>263</v>
      </c>
      <c r="D220" s="14" t="s">
        <v>264</v>
      </c>
      <c r="E220" s="15" t="n">
        <v>70</v>
      </c>
      <c r="F220" s="16" t="s">
        <v>13</v>
      </c>
      <c r="G220" s="15" t="n">
        <v>70</v>
      </c>
      <c r="H220" s="18" t="n">
        <f aca="false">G220-E220</f>
        <v>0</v>
      </c>
      <c r="I220" s="19" t="n">
        <f aca="false">IF(E220=G220,0,1)</f>
        <v>0</v>
      </c>
    </row>
    <row r="221" customFormat="false" ht="47.25" hidden="false" customHeight="false" outlineLevel="0" collapsed="false">
      <c r="B221" s="14" t="s">
        <v>265</v>
      </c>
      <c r="C221" s="12" t="s">
        <v>266</v>
      </c>
      <c r="D221" s="14" t="s">
        <v>12</v>
      </c>
      <c r="E221" s="15" t="n">
        <v>60</v>
      </c>
      <c r="F221" s="16" t="s">
        <v>13</v>
      </c>
      <c r="G221" s="15" t="n">
        <v>60</v>
      </c>
      <c r="H221" s="18" t="n">
        <f aca="false">G221-E221</f>
        <v>0</v>
      </c>
      <c r="I221" s="19" t="n">
        <f aca="false">IF(E221=G221,0,1)</f>
        <v>0</v>
      </c>
    </row>
    <row r="222" customFormat="false" ht="47.25" hidden="false" customHeight="false" outlineLevel="0" collapsed="false">
      <c r="B222" s="14" t="s">
        <v>267</v>
      </c>
      <c r="C222" s="12" t="s">
        <v>268</v>
      </c>
      <c r="D222" s="14" t="s">
        <v>12</v>
      </c>
      <c r="E222" s="15" t="n">
        <v>60</v>
      </c>
      <c r="F222" s="16" t="s">
        <v>13</v>
      </c>
      <c r="G222" s="15" t="n">
        <v>60</v>
      </c>
      <c r="H222" s="18" t="n">
        <f aca="false">G222-E222</f>
        <v>0</v>
      </c>
      <c r="I222" s="19" t="n">
        <f aca="false">IF(E222=G222,0,1)</f>
        <v>0</v>
      </c>
    </row>
    <row r="223" customFormat="false" ht="63" hidden="false" customHeight="false" outlineLevel="0" collapsed="false">
      <c r="B223" s="14" t="s">
        <v>269</v>
      </c>
      <c r="C223" s="12" t="s">
        <v>270</v>
      </c>
      <c r="D223" s="14" t="s">
        <v>12</v>
      </c>
      <c r="E223" s="15" t="n">
        <v>50</v>
      </c>
      <c r="F223" s="16" t="s">
        <v>13</v>
      </c>
      <c r="G223" s="15" t="n">
        <v>50</v>
      </c>
      <c r="H223" s="18" t="n">
        <f aca="false">G223-E223</f>
        <v>0</v>
      </c>
      <c r="I223" s="19" t="n">
        <f aca="false">IF(E223=G223,0,1)</f>
        <v>0</v>
      </c>
    </row>
    <row r="224" customFormat="false" ht="47.25" hidden="false" customHeight="false" outlineLevel="0" collapsed="false">
      <c r="B224" s="14" t="s">
        <v>271</v>
      </c>
      <c r="C224" s="12" t="s">
        <v>272</v>
      </c>
      <c r="D224" s="14" t="s">
        <v>12</v>
      </c>
      <c r="E224" s="15" t="n">
        <v>146</v>
      </c>
      <c r="F224" s="16" t="s">
        <v>13</v>
      </c>
      <c r="G224" s="15" t="n">
        <v>146</v>
      </c>
      <c r="H224" s="18" t="n">
        <f aca="false">G224-E224</f>
        <v>0</v>
      </c>
      <c r="I224" s="19" t="n">
        <f aca="false">IF(E224=G224,0,1)</f>
        <v>0</v>
      </c>
    </row>
    <row r="225" customFormat="false" ht="47.25" hidden="false" customHeight="false" outlineLevel="0" collapsed="false">
      <c r="B225" s="14" t="s">
        <v>273</v>
      </c>
      <c r="C225" s="12" t="s">
        <v>274</v>
      </c>
      <c r="D225" s="14" t="s">
        <v>138</v>
      </c>
      <c r="E225" s="15" t="n">
        <v>300</v>
      </c>
      <c r="F225" s="16" t="s">
        <v>13</v>
      </c>
      <c r="G225" s="15" t="n">
        <v>300</v>
      </c>
      <c r="H225" s="18" t="n">
        <f aca="false">G225-E225</f>
        <v>0</v>
      </c>
      <c r="I225" s="19" t="n">
        <f aca="false">IF(E225=G225,0,1)</f>
        <v>0</v>
      </c>
    </row>
    <row r="226" customFormat="false" ht="47.25" hidden="false" customHeight="false" outlineLevel="0" collapsed="false">
      <c r="B226" s="14" t="s">
        <v>275</v>
      </c>
      <c r="C226" s="12" t="s">
        <v>276</v>
      </c>
      <c r="D226" s="14" t="s">
        <v>277</v>
      </c>
      <c r="E226" s="15" t="n">
        <v>18</v>
      </c>
      <c r="F226" s="16" t="s">
        <v>13</v>
      </c>
      <c r="G226" s="15" t="n">
        <v>18</v>
      </c>
      <c r="H226" s="18" t="n">
        <f aca="false">G226-E226</f>
        <v>0</v>
      </c>
      <c r="I226" s="19" t="n">
        <f aca="false">IF(E226=G226,0,1)</f>
        <v>0</v>
      </c>
    </row>
    <row r="227" customFormat="false" ht="47.25" hidden="false" customHeight="false" outlineLevel="0" collapsed="false">
      <c r="B227" s="14" t="s">
        <v>278</v>
      </c>
      <c r="C227" s="12" t="s">
        <v>279</v>
      </c>
      <c r="D227" s="14" t="s">
        <v>277</v>
      </c>
      <c r="E227" s="15" t="n">
        <v>18</v>
      </c>
      <c r="F227" s="16" t="s">
        <v>13</v>
      </c>
      <c r="G227" s="15" t="n">
        <v>18</v>
      </c>
      <c r="H227" s="18" t="n">
        <f aca="false">G227-E227</f>
        <v>0</v>
      </c>
      <c r="I227" s="19" t="n">
        <f aca="false">IF(E227=G227,0,1)</f>
        <v>0</v>
      </c>
    </row>
    <row r="228" customFormat="false" ht="47.25" hidden="false" customHeight="false" outlineLevel="0" collapsed="false">
      <c r="B228" s="14" t="s">
        <v>280</v>
      </c>
      <c r="C228" s="12" t="s">
        <v>281</v>
      </c>
      <c r="D228" s="14" t="s">
        <v>277</v>
      </c>
      <c r="E228" s="15" t="n">
        <v>18</v>
      </c>
      <c r="F228" s="16" t="s">
        <v>13</v>
      </c>
      <c r="G228" s="15" t="n">
        <v>18</v>
      </c>
      <c r="H228" s="18" t="n">
        <f aca="false">G228-E228</f>
        <v>0</v>
      </c>
      <c r="I228" s="19" t="n">
        <f aca="false">IF(E228=G228,0,1)</f>
        <v>0</v>
      </c>
    </row>
    <row r="229" customFormat="false" ht="63" hidden="false" customHeight="false" outlineLevel="0" collapsed="false">
      <c r="B229" s="14" t="s">
        <v>282</v>
      </c>
      <c r="C229" s="12" t="s">
        <v>283</v>
      </c>
      <c r="D229" s="14" t="s">
        <v>277</v>
      </c>
      <c r="E229" s="15" t="n">
        <v>18</v>
      </c>
      <c r="F229" s="16" t="s">
        <v>13</v>
      </c>
      <c r="G229" s="15" t="n">
        <v>18</v>
      </c>
      <c r="H229" s="18" t="n">
        <f aca="false">G229-E229</f>
        <v>0</v>
      </c>
      <c r="I229" s="19" t="n">
        <f aca="false">IF(E229=G229,0,1)</f>
        <v>0</v>
      </c>
    </row>
    <row r="230" customFormat="false" ht="63" hidden="false" customHeight="false" outlineLevel="0" collapsed="false">
      <c r="B230" s="14" t="s">
        <v>284</v>
      </c>
      <c r="C230" s="12" t="s">
        <v>285</v>
      </c>
      <c r="D230" s="14" t="s">
        <v>250</v>
      </c>
      <c r="E230" s="15" t="n">
        <v>100</v>
      </c>
      <c r="F230" s="16" t="s">
        <v>13</v>
      </c>
      <c r="G230" s="15" t="n">
        <v>100</v>
      </c>
      <c r="H230" s="18" t="n">
        <f aca="false">G230-E230</f>
        <v>0</v>
      </c>
      <c r="I230" s="19" t="n">
        <f aca="false">IF(E230=G230,0,1)</f>
        <v>0</v>
      </c>
    </row>
    <row r="231" customFormat="false" ht="63" hidden="false" customHeight="false" outlineLevel="0" collapsed="false">
      <c r="B231" s="14" t="s">
        <v>286</v>
      </c>
      <c r="C231" s="12" t="s">
        <v>287</v>
      </c>
      <c r="D231" s="14" t="s">
        <v>250</v>
      </c>
      <c r="E231" s="15" t="n">
        <v>150</v>
      </c>
      <c r="F231" s="16" t="s">
        <v>13</v>
      </c>
      <c r="G231" s="15" t="n">
        <v>150</v>
      </c>
      <c r="H231" s="18" t="n">
        <f aca="false">G231-E231</f>
        <v>0</v>
      </c>
      <c r="I231" s="19" t="n">
        <f aca="false">IF(E231=G231,0,1)</f>
        <v>0</v>
      </c>
    </row>
    <row r="232" customFormat="false" ht="63" hidden="false" customHeight="false" outlineLevel="0" collapsed="false">
      <c r="B232" s="14" t="s">
        <v>288</v>
      </c>
      <c r="C232" s="12" t="s">
        <v>289</v>
      </c>
      <c r="D232" s="14" t="s">
        <v>12</v>
      </c>
      <c r="E232" s="15" t="n">
        <v>56</v>
      </c>
      <c r="F232" s="16" t="s">
        <v>13</v>
      </c>
      <c r="G232" s="15" t="n">
        <v>56</v>
      </c>
      <c r="H232" s="18" t="n">
        <f aca="false">G232-E232</f>
        <v>0</v>
      </c>
      <c r="I232" s="19" t="n">
        <f aca="false">IF(E232=G232,0,1)</f>
        <v>0</v>
      </c>
    </row>
    <row r="233" customFormat="false" ht="47.25" hidden="false" customHeight="false" outlineLevel="0" collapsed="false">
      <c r="B233" s="14" t="s">
        <v>290</v>
      </c>
      <c r="C233" s="12" t="s">
        <v>291</v>
      </c>
      <c r="D233" s="14" t="s">
        <v>101</v>
      </c>
      <c r="E233" s="15" t="n">
        <v>50</v>
      </c>
      <c r="F233" s="16" t="s">
        <v>13</v>
      </c>
      <c r="G233" s="15" t="n">
        <v>50</v>
      </c>
      <c r="H233" s="18" t="n">
        <f aca="false">G233-E233</f>
        <v>0</v>
      </c>
      <c r="I233" s="19" t="n">
        <f aca="false">IF(E233=G233,0,1)</f>
        <v>0</v>
      </c>
    </row>
    <row r="234" customFormat="false" ht="47.25" hidden="false" customHeight="false" outlineLevel="0" collapsed="false">
      <c r="B234" s="14" t="s">
        <v>292</v>
      </c>
      <c r="C234" s="12" t="s">
        <v>293</v>
      </c>
      <c r="D234" s="14" t="s">
        <v>196</v>
      </c>
      <c r="E234" s="15" t="n">
        <v>20</v>
      </c>
      <c r="F234" s="16" t="s">
        <v>13</v>
      </c>
      <c r="G234" s="15" t="n">
        <v>20</v>
      </c>
      <c r="H234" s="18" t="n">
        <f aca="false">G234-E234</f>
        <v>0</v>
      </c>
      <c r="I234" s="19" t="n">
        <f aca="false">IF(E234=G234,0,1)</f>
        <v>0</v>
      </c>
    </row>
    <row r="235" customFormat="false" ht="47.25" hidden="false" customHeight="false" outlineLevel="0" collapsed="false">
      <c r="B235" s="14" t="s">
        <v>294</v>
      </c>
      <c r="C235" s="12" t="s">
        <v>295</v>
      </c>
      <c r="D235" s="14" t="s">
        <v>12</v>
      </c>
      <c r="E235" s="15" t="n">
        <v>50</v>
      </c>
      <c r="F235" s="16" t="s">
        <v>13</v>
      </c>
      <c r="G235" s="15" t="n">
        <v>50</v>
      </c>
      <c r="H235" s="18" t="n">
        <f aca="false">G235-E235</f>
        <v>0</v>
      </c>
      <c r="I235" s="19" t="n">
        <f aca="false">IF(E235=G235,0,1)</f>
        <v>0</v>
      </c>
    </row>
    <row r="236" customFormat="false" ht="47.25" hidden="false" customHeight="false" outlineLevel="0" collapsed="false">
      <c r="B236" s="14" t="s">
        <v>296</v>
      </c>
      <c r="C236" s="12" t="s">
        <v>297</v>
      </c>
      <c r="D236" s="14" t="s">
        <v>12</v>
      </c>
      <c r="E236" s="15" t="n">
        <v>50</v>
      </c>
      <c r="F236" s="16" t="s">
        <v>13</v>
      </c>
      <c r="G236" s="15" t="n">
        <v>50</v>
      </c>
      <c r="H236" s="18" t="n">
        <f aca="false">G236-E236</f>
        <v>0</v>
      </c>
      <c r="I236" s="19" t="n">
        <f aca="false">IF(E236=G236,0,1)</f>
        <v>0</v>
      </c>
    </row>
    <row r="237" customFormat="false" ht="47.25" hidden="false" customHeight="false" outlineLevel="0" collapsed="false">
      <c r="B237" s="14" t="s">
        <v>298</v>
      </c>
      <c r="C237" s="12" t="s">
        <v>299</v>
      </c>
      <c r="D237" s="14" t="s">
        <v>300</v>
      </c>
      <c r="E237" s="15" t="n">
        <v>50</v>
      </c>
      <c r="F237" s="16" t="s">
        <v>13</v>
      </c>
      <c r="G237" s="15" t="n">
        <v>50</v>
      </c>
      <c r="H237" s="18" t="n">
        <f aca="false">G237-E237</f>
        <v>0</v>
      </c>
      <c r="I237" s="19" t="n">
        <f aca="false">IF(E237=G237,0,1)</f>
        <v>0</v>
      </c>
    </row>
    <row r="238" customFormat="false" ht="47.25" hidden="false" customHeight="false" outlineLevel="0" collapsed="false">
      <c r="B238" s="14" t="s">
        <v>301</v>
      </c>
      <c r="C238" s="12" t="s">
        <v>302</v>
      </c>
      <c r="D238" s="14" t="s">
        <v>128</v>
      </c>
      <c r="E238" s="15" t="n">
        <v>50</v>
      </c>
      <c r="F238" s="16" t="s">
        <v>13</v>
      </c>
      <c r="G238" s="15" t="n">
        <v>50</v>
      </c>
      <c r="H238" s="18" t="n">
        <f aca="false">G238-E238</f>
        <v>0</v>
      </c>
      <c r="I238" s="19" t="n">
        <f aca="false">IF(E238=G238,0,1)</f>
        <v>0</v>
      </c>
    </row>
    <row r="239" customFormat="false" ht="63" hidden="false" customHeight="false" outlineLevel="0" collapsed="false">
      <c r="B239" s="14" t="s">
        <v>303</v>
      </c>
      <c r="C239" s="12" t="s">
        <v>304</v>
      </c>
      <c r="D239" s="14" t="s">
        <v>12</v>
      </c>
      <c r="E239" s="15" t="n">
        <v>50</v>
      </c>
      <c r="F239" s="16" t="s">
        <v>13</v>
      </c>
      <c r="G239" s="15" t="n">
        <v>50</v>
      </c>
      <c r="H239" s="18" t="n">
        <f aca="false">G239-E239</f>
        <v>0</v>
      </c>
      <c r="I239" s="19" t="n">
        <f aca="false">IF(E239=G239,0,1)</f>
        <v>0</v>
      </c>
    </row>
    <row r="240" customFormat="false" ht="63" hidden="false" customHeight="false" outlineLevel="0" collapsed="false">
      <c r="B240" s="14" t="s">
        <v>305</v>
      </c>
      <c r="C240" s="12" t="s">
        <v>306</v>
      </c>
      <c r="D240" s="14" t="s">
        <v>77</v>
      </c>
      <c r="E240" s="15" t="n">
        <v>50</v>
      </c>
      <c r="F240" s="16" t="s">
        <v>13</v>
      </c>
      <c r="G240" s="15" t="n">
        <v>50</v>
      </c>
      <c r="H240" s="18" t="n">
        <f aca="false">G240-E240</f>
        <v>0</v>
      </c>
      <c r="I240" s="19" t="n">
        <f aca="false">IF(E240=G240,0,1)</f>
        <v>0</v>
      </c>
    </row>
    <row r="241" customFormat="false" ht="63" hidden="false" customHeight="false" outlineLevel="0" collapsed="false">
      <c r="B241" s="14" t="s">
        <v>307</v>
      </c>
      <c r="C241" s="12" t="s">
        <v>308</v>
      </c>
      <c r="D241" s="14" t="s">
        <v>12</v>
      </c>
      <c r="E241" s="15" t="n">
        <v>50</v>
      </c>
      <c r="F241" s="16" t="s">
        <v>13</v>
      </c>
      <c r="G241" s="15" t="n">
        <v>50</v>
      </c>
      <c r="H241" s="18" t="n">
        <f aca="false">G241-E241</f>
        <v>0</v>
      </c>
      <c r="I241" s="19" t="n">
        <f aca="false">IF(E241=G241,0,1)</f>
        <v>0</v>
      </c>
    </row>
    <row r="242" customFormat="false" ht="47.25" hidden="false" customHeight="false" outlineLevel="0" collapsed="false">
      <c r="B242" s="14" t="s">
        <v>309</v>
      </c>
      <c r="C242" s="12" t="s">
        <v>310</v>
      </c>
      <c r="D242" s="14" t="s">
        <v>311</v>
      </c>
      <c r="E242" s="15" t="n">
        <v>20</v>
      </c>
      <c r="F242" s="16" t="s">
        <v>13</v>
      </c>
      <c r="G242" s="15" t="n">
        <v>20</v>
      </c>
      <c r="H242" s="18" t="n">
        <f aca="false">G242-E242</f>
        <v>0</v>
      </c>
      <c r="I242" s="19" t="n">
        <f aca="false">IF(E242=G242,0,1)</f>
        <v>0</v>
      </c>
    </row>
    <row r="243" customFormat="false" ht="47.25" hidden="false" customHeight="false" outlineLevel="0" collapsed="false">
      <c r="B243" s="14" t="s">
        <v>312</v>
      </c>
      <c r="C243" s="12" t="s">
        <v>313</v>
      </c>
      <c r="D243" s="14" t="s">
        <v>311</v>
      </c>
      <c r="E243" s="15" t="n">
        <v>20</v>
      </c>
      <c r="F243" s="16" t="s">
        <v>13</v>
      </c>
      <c r="G243" s="15" t="n">
        <v>20</v>
      </c>
      <c r="H243" s="18" t="n">
        <f aca="false">G243-E243</f>
        <v>0</v>
      </c>
      <c r="I243" s="19" t="n">
        <f aca="false">IF(E243=G243,0,1)</f>
        <v>0</v>
      </c>
    </row>
    <row r="244" customFormat="false" ht="47.25" hidden="false" customHeight="false" outlineLevel="0" collapsed="false">
      <c r="B244" s="14" t="s">
        <v>314</v>
      </c>
      <c r="C244" s="12" t="s">
        <v>315</v>
      </c>
      <c r="D244" s="14" t="s">
        <v>311</v>
      </c>
      <c r="E244" s="15" t="n">
        <v>20</v>
      </c>
      <c r="F244" s="16" t="s">
        <v>13</v>
      </c>
      <c r="G244" s="15" t="n">
        <v>20</v>
      </c>
      <c r="H244" s="18" t="n">
        <f aca="false">G244-E244</f>
        <v>0</v>
      </c>
      <c r="I244" s="19" t="n">
        <f aca="false">IF(E244=G244,0,1)</f>
        <v>0</v>
      </c>
    </row>
    <row r="245" customFormat="false" ht="47.25" hidden="false" customHeight="false" outlineLevel="0" collapsed="false">
      <c r="B245" s="14" t="s">
        <v>316</v>
      </c>
      <c r="C245" s="12" t="s">
        <v>317</v>
      </c>
      <c r="D245" s="14" t="s">
        <v>250</v>
      </c>
      <c r="E245" s="15" t="n">
        <v>178</v>
      </c>
      <c r="F245" s="16" t="s">
        <v>13</v>
      </c>
      <c r="G245" s="15" t="n">
        <v>178</v>
      </c>
      <c r="H245" s="18" t="n">
        <f aca="false">G245-E245</f>
        <v>0</v>
      </c>
      <c r="I245" s="19" t="n">
        <f aca="false">IF(E245=G245,0,1)</f>
        <v>0</v>
      </c>
    </row>
    <row r="246" customFormat="false" ht="47.25" hidden="false" customHeight="false" outlineLevel="0" collapsed="false">
      <c r="B246" s="14" t="s">
        <v>318</v>
      </c>
      <c r="C246" s="12" t="s">
        <v>319</v>
      </c>
      <c r="D246" s="14" t="s">
        <v>250</v>
      </c>
      <c r="E246" s="15" t="n">
        <v>80</v>
      </c>
      <c r="F246" s="16" t="s">
        <v>13</v>
      </c>
      <c r="G246" s="15" t="n">
        <v>80</v>
      </c>
      <c r="H246" s="18" t="n">
        <f aca="false">G246-E246</f>
        <v>0</v>
      </c>
      <c r="I246" s="19" t="n">
        <f aca="false">IF(E246=G246,0,1)</f>
        <v>0</v>
      </c>
    </row>
    <row r="247" customFormat="false" ht="63" hidden="false" customHeight="false" outlineLevel="0" collapsed="false">
      <c r="B247" s="14" t="s">
        <v>320</v>
      </c>
      <c r="C247" s="12" t="s">
        <v>321</v>
      </c>
      <c r="D247" s="14" t="s">
        <v>250</v>
      </c>
      <c r="E247" s="15" t="n">
        <v>129</v>
      </c>
      <c r="F247" s="16" t="s">
        <v>13</v>
      </c>
      <c r="G247" s="15" t="n">
        <v>129</v>
      </c>
      <c r="H247" s="18" t="n">
        <f aca="false">G247-E247</f>
        <v>0</v>
      </c>
      <c r="I247" s="19" t="n">
        <f aca="false">IF(E247=G247,0,1)</f>
        <v>0</v>
      </c>
    </row>
    <row r="248" customFormat="false" ht="47.25" hidden="false" customHeight="false" outlineLevel="0" collapsed="false">
      <c r="B248" s="14" t="s">
        <v>322</v>
      </c>
      <c r="C248" s="12" t="s">
        <v>323</v>
      </c>
      <c r="D248" s="14" t="s">
        <v>250</v>
      </c>
      <c r="E248" s="15" t="n">
        <v>70</v>
      </c>
      <c r="F248" s="16" t="s">
        <v>13</v>
      </c>
      <c r="G248" s="15" t="n">
        <v>70</v>
      </c>
      <c r="H248" s="18" t="n">
        <f aca="false">G248-E248</f>
        <v>0</v>
      </c>
      <c r="I248" s="19" t="n">
        <f aca="false">IF(E248=G248,0,1)</f>
        <v>0</v>
      </c>
    </row>
    <row r="249" customFormat="false" ht="47.25" hidden="false" customHeight="false" outlineLevel="0" collapsed="false">
      <c r="B249" s="14" t="s">
        <v>324</v>
      </c>
      <c r="C249" s="12" t="s">
        <v>325</v>
      </c>
      <c r="D249" s="14" t="s">
        <v>250</v>
      </c>
      <c r="E249" s="15" t="n">
        <v>180</v>
      </c>
      <c r="F249" s="16" t="s">
        <v>13</v>
      </c>
      <c r="G249" s="15" t="n">
        <v>180</v>
      </c>
      <c r="H249" s="18" t="n">
        <f aca="false">G249-E249</f>
        <v>0</v>
      </c>
      <c r="I249" s="19" t="n">
        <f aca="false">IF(E249=G249,0,1)</f>
        <v>0</v>
      </c>
    </row>
    <row r="250" customFormat="false" ht="63" hidden="false" customHeight="false" outlineLevel="0" collapsed="false">
      <c r="B250" s="14" t="s">
        <v>326</v>
      </c>
      <c r="C250" s="12" t="s">
        <v>327</v>
      </c>
      <c r="D250" s="14" t="s">
        <v>250</v>
      </c>
      <c r="E250" s="15" t="n">
        <v>100</v>
      </c>
      <c r="F250" s="16" t="s">
        <v>13</v>
      </c>
      <c r="G250" s="15" t="n">
        <v>100</v>
      </c>
      <c r="H250" s="18" t="n">
        <f aca="false">G250-E250</f>
        <v>0</v>
      </c>
      <c r="I250" s="19" t="n">
        <f aca="false">IF(E250=G250,0,1)</f>
        <v>0</v>
      </c>
    </row>
    <row r="251" customFormat="false" ht="78.75" hidden="false" customHeight="false" outlineLevel="0" collapsed="false">
      <c r="B251" s="14" t="s">
        <v>328</v>
      </c>
      <c r="C251" s="12" t="s">
        <v>329</v>
      </c>
      <c r="D251" s="14" t="s">
        <v>250</v>
      </c>
      <c r="E251" s="15" t="n">
        <v>174</v>
      </c>
      <c r="F251" s="16" t="s">
        <v>13</v>
      </c>
      <c r="G251" s="15" t="n">
        <v>174</v>
      </c>
      <c r="H251" s="18" t="n">
        <f aca="false">G251-E251</f>
        <v>0</v>
      </c>
      <c r="I251" s="19" t="n">
        <f aca="false">IF(E251=G251,0,1)</f>
        <v>0</v>
      </c>
    </row>
    <row r="252" customFormat="false" ht="63" hidden="false" customHeight="false" outlineLevel="0" collapsed="false">
      <c r="B252" s="14" t="s">
        <v>330</v>
      </c>
      <c r="C252" s="12" t="s">
        <v>331</v>
      </c>
      <c r="D252" s="14" t="s">
        <v>250</v>
      </c>
      <c r="E252" s="15" t="n">
        <v>199</v>
      </c>
      <c r="F252" s="16" t="s">
        <v>13</v>
      </c>
      <c r="G252" s="15" t="n">
        <v>199</v>
      </c>
      <c r="H252" s="18" t="n">
        <f aca="false">G252-E252</f>
        <v>0</v>
      </c>
      <c r="I252" s="19" t="n">
        <f aca="false">IF(E252=G252,0,1)</f>
        <v>0</v>
      </c>
    </row>
    <row r="253" customFormat="false" ht="63" hidden="false" customHeight="false" outlineLevel="0" collapsed="false">
      <c r="B253" s="14" t="s">
        <v>332</v>
      </c>
      <c r="C253" s="12" t="s">
        <v>333</v>
      </c>
      <c r="D253" s="14" t="s">
        <v>250</v>
      </c>
      <c r="E253" s="15" t="n">
        <v>200</v>
      </c>
      <c r="F253" s="16" t="s">
        <v>13</v>
      </c>
      <c r="G253" s="15" t="n">
        <v>200</v>
      </c>
      <c r="H253" s="18" t="n">
        <f aca="false">G253-E253</f>
        <v>0</v>
      </c>
      <c r="I253" s="19" t="n">
        <f aca="false">IF(E253=G253,0,1)</f>
        <v>0</v>
      </c>
    </row>
    <row r="254" customFormat="false" ht="47.25" hidden="false" customHeight="false" outlineLevel="0" collapsed="false">
      <c r="B254" s="14" t="s">
        <v>334</v>
      </c>
      <c r="C254" s="12" t="s">
        <v>335</v>
      </c>
      <c r="D254" s="14" t="s">
        <v>12</v>
      </c>
      <c r="E254" s="15" t="n">
        <v>50</v>
      </c>
      <c r="F254" s="16" t="s">
        <v>13</v>
      </c>
      <c r="G254" s="15" t="n">
        <v>50</v>
      </c>
      <c r="H254" s="18" t="n">
        <f aca="false">G254-E254</f>
        <v>0</v>
      </c>
      <c r="I254" s="19" t="n">
        <f aca="false">IF(E254=G254,0,1)</f>
        <v>0</v>
      </c>
    </row>
    <row r="255" customFormat="false" ht="47.25" hidden="false" customHeight="false" outlineLevel="0" collapsed="false">
      <c r="B255" s="14" t="s">
        <v>336</v>
      </c>
      <c r="C255" s="12" t="s">
        <v>337</v>
      </c>
      <c r="D255" s="14" t="s">
        <v>12</v>
      </c>
      <c r="E255" s="15" t="n">
        <v>70</v>
      </c>
      <c r="F255" s="16" t="s">
        <v>13</v>
      </c>
      <c r="G255" s="15" t="n">
        <v>70</v>
      </c>
      <c r="H255" s="18" t="n">
        <f aca="false">G255-E255</f>
        <v>0</v>
      </c>
      <c r="I255" s="19" t="n">
        <f aca="false">IF(E255=G255,0,1)</f>
        <v>0</v>
      </c>
    </row>
    <row r="256" customFormat="false" ht="47.25" hidden="false" customHeight="false" outlineLevel="0" collapsed="false">
      <c r="B256" s="14" t="s">
        <v>338</v>
      </c>
      <c r="C256" s="12" t="s">
        <v>339</v>
      </c>
      <c r="D256" s="14" t="s">
        <v>196</v>
      </c>
      <c r="E256" s="15" t="n">
        <v>15</v>
      </c>
      <c r="F256" s="16" t="s">
        <v>13</v>
      </c>
      <c r="G256" s="15" t="n">
        <v>15</v>
      </c>
      <c r="H256" s="18" t="n">
        <f aca="false">G256-E256</f>
        <v>0</v>
      </c>
      <c r="I256" s="19" t="n">
        <f aca="false">IF(E256=G256,0,1)</f>
        <v>0</v>
      </c>
    </row>
    <row r="257" customFormat="false" ht="24.75" hidden="false" customHeight="true" outlineLevel="0" collapsed="false">
      <c r="B257" s="14"/>
      <c r="C257" s="20" t="s">
        <v>340</v>
      </c>
      <c r="D257" s="20"/>
      <c r="E257" s="20"/>
      <c r="F257" s="20"/>
      <c r="G257" s="15"/>
      <c r="H257" s="18" t="n">
        <f aca="false">G257-E257</f>
        <v>0</v>
      </c>
      <c r="I257" s="19" t="n">
        <f aca="false">IF(E257=G257,0,1)</f>
        <v>0</v>
      </c>
    </row>
    <row r="258" customFormat="false" ht="52.5" hidden="false" customHeight="true" outlineLevel="0" collapsed="false">
      <c r="B258" s="14" t="n">
        <f aca="false">B218+1</f>
        <v>211</v>
      </c>
      <c r="C258" s="12" t="s">
        <v>341</v>
      </c>
      <c r="D258" s="14" t="s">
        <v>89</v>
      </c>
      <c r="E258" s="15" t="n">
        <v>25</v>
      </c>
      <c r="F258" s="16" t="s">
        <v>342</v>
      </c>
      <c r="G258" s="15" t="n">
        <v>25</v>
      </c>
      <c r="H258" s="18" t="n">
        <f aca="false">G258-E258</f>
        <v>0</v>
      </c>
      <c r="I258" s="19" t="n">
        <f aca="false">IF(E258=G258,0,1)</f>
        <v>0</v>
      </c>
    </row>
    <row r="259" customFormat="false" ht="81.75" hidden="false" customHeight="true" outlineLevel="0" collapsed="false">
      <c r="B259" s="14" t="n">
        <f aca="false">B258+1</f>
        <v>212</v>
      </c>
      <c r="C259" s="12" t="s">
        <v>343</v>
      </c>
      <c r="D259" s="14" t="s">
        <v>344</v>
      </c>
      <c r="E259" s="15" t="n">
        <v>30</v>
      </c>
      <c r="F259" s="16" t="s">
        <v>342</v>
      </c>
      <c r="G259" s="15" t="n">
        <v>30</v>
      </c>
      <c r="H259" s="18" t="n">
        <f aca="false">G259-E259</f>
        <v>0</v>
      </c>
      <c r="I259" s="19" t="n">
        <f aca="false">IF(E259=G259,0,1)</f>
        <v>0</v>
      </c>
    </row>
    <row r="260" customFormat="false" ht="66" hidden="false" customHeight="true" outlineLevel="0" collapsed="false">
      <c r="B260" s="14" t="n">
        <f aca="false">B259+1</f>
        <v>213</v>
      </c>
      <c r="C260" s="12" t="s">
        <v>345</v>
      </c>
      <c r="D260" s="14" t="s">
        <v>89</v>
      </c>
      <c r="E260" s="15" t="n">
        <v>25</v>
      </c>
      <c r="F260" s="16" t="s">
        <v>342</v>
      </c>
      <c r="G260" s="15" t="n">
        <v>25</v>
      </c>
      <c r="H260" s="18" t="n">
        <f aca="false">G260-E260</f>
        <v>0</v>
      </c>
      <c r="I260" s="19" t="n">
        <f aca="false">IF(E260=G260,0,1)</f>
        <v>0</v>
      </c>
    </row>
    <row r="261" customFormat="false" ht="66" hidden="false" customHeight="true" outlineLevel="0" collapsed="false">
      <c r="B261" s="14" t="n">
        <f aca="false">B260+1</f>
        <v>214</v>
      </c>
      <c r="C261" s="12" t="s">
        <v>346</v>
      </c>
      <c r="D261" s="14" t="s">
        <v>347</v>
      </c>
      <c r="E261" s="15" t="n">
        <v>100</v>
      </c>
      <c r="F261" s="16" t="s">
        <v>342</v>
      </c>
      <c r="G261" s="15" t="n">
        <v>100</v>
      </c>
      <c r="H261" s="18" t="n">
        <f aca="false">G261-E261</f>
        <v>0</v>
      </c>
      <c r="I261" s="19" t="n">
        <f aca="false">IF(E261=G261,0,1)</f>
        <v>0</v>
      </c>
    </row>
    <row r="262" customFormat="false" ht="63" hidden="false" customHeight="false" outlineLevel="0" collapsed="false">
      <c r="B262" s="14" t="n">
        <f aca="false">B261+1</f>
        <v>215</v>
      </c>
      <c r="C262" s="12" t="s">
        <v>348</v>
      </c>
      <c r="D262" s="14" t="s">
        <v>180</v>
      </c>
      <c r="E262" s="15" t="n">
        <v>200</v>
      </c>
      <c r="F262" s="16" t="s">
        <v>342</v>
      </c>
      <c r="G262" s="15" t="n">
        <v>200</v>
      </c>
      <c r="H262" s="18" t="n">
        <f aca="false">G262-E262</f>
        <v>0</v>
      </c>
      <c r="I262" s="19" t="n">
        <f aca="false">IF(E262=G262,0,1)</f>
        <v>0</v>
      </c>
    </row>
    <row r="263" customFormat="false" ht="64.5" hidden="false" customHeight="true" outlineLevel="0" collapsed="false">
      <c r="B263" s="14" t="n">
        <f aca="false">B262+1</f>
        <v>216</v>
      </c>
      <c r="C263" s="12" t="s">
        <v>349</v>
      </c>
      <c r="D263" s="14" t="s">
        <v>350</v>
      </c>
      <c r="E263" s="15" t="n">
        <v>300</v>
      </c>
      <c r="F263" s="16" t="s">
        <v>342</v>
      </c>
      <c r="G263" s="15" t="n">
        <v>300</v>
      </c>
      <c r="H263" s="18" t="n">
        <f aca="false">G263-E263</f>
        <v>0</v>
      </c>
      <c r="I263" s="19" t="n">
        <f aca="false">IF(E263=G263,0,1)</f>
        <v>0</v>
      </c>
    </row>
    <row r="264" customFormat="false" ht="47.25" hidden="false" customHeight="false" outlineLevel="0" collapsed="false">
      <c r="B264" s="14" t="n">
        <f aca="false">B263+1</f>
        <v>217</v>
      </c>
      <c r="C264" s="12" t="s">
        <v>351</v>
      </c>
      <c r="D264" s="14" t="s">
        <v>311</v>
      </c>
      <c r="E264" s="15" t="n">
        <v>250</v>
      </c>
      <c r="F264" s="16" t="s">
        <v>342</v>
      </c>
      <c r="G264" s="15" t="n">
        <v>250</v>
      </c>
      <c r="H264" s="18" t="n">
        <f aca="false">G264-E264</f>
        <v>0</v>
      </c>
      <c r="I264" s="19" t="n">
        <f aca="false">IF(E264=G264,0,1)</f>
        <v>0</v>
      </c>
    </row>
    <row r="265" customFormat="false" ht="63" hidden="false" customHeight="false" outlineLevel="0" collapsed="false">
      <c r="B265" s="14" t="n">
        <f aca="false">B264+1</f>
        <v>218</v>
      </c>
      <c r="C265" s="12" t="s">
        <v>352</v>
      </c>
      <c r="D265" s="14" t="s">
        <v>105</v>
      </c>
      <c r="E265" s="15" t="n">
        <v>10</v>
      </c>
      <c r="F265" s="16" t="s">
        <v>342</v>
      </c>
      <c r="G265" s="15" t="n">
        <v>10</v>
      </c>
      <c r="H265" s="18" t="n">
        <f aca="false">G265-E265</f>
        <v>0</v>
      </c>
      <c r="I265" s="19" t="n">
        <f aca="false">IF(E265=G265,0,1)</f>
        <v>0</v>
      </c>
    </row>
    <row r="266" customFormat="false" ht="47.25" hidden="false" customHeight="false" outlineLevel="0" collapsed="false">
      <c r="B266" s="14" t="n">
        <f aca="false">B265+1</f>
        <v>219</v>
      </c>
      <c r="C266" s="12" t="s">
        <v>353</v>
      </c>
      <c r="D266" s="14" t="s">
        <v>12</v>
      </c>
      <c r="E266" s="15" t="n">
        <v>50</v>
      </c>
      <c r="F266" s="16" t="s">
        <v>342</v>
      </c>
      <c r="G266" s="15" t="n">
        <v>50</v>
      </c>
      <c r="H266" s="18" t="n">
        <f aca="false">G266-E266</f>
        <v>0</v>
      </c>
      <c r="I266" s="19" t="n">
        <f aca="false">IF(E266=G266,0,1)</f>
        <v>0</v>
      </c>
    </row>
    <row r="267" customFormat="false" ht="47.25" hidden="false" customHeight="false" outlineLevel="0" collapsed="false">
      <c r="B267" s="14" t="n">
        <f aca="false">B266+1</f>
        <v>220</v>
      </c>
      <c r="C267" s="12" t="s">
        <v>354</v>
      </c>
      <c r="D267" s="14" t="s">
        <v>113</v>
      </c>
      <c r="E267" s="15" t="n">
        <v>350</v>
      </c>
      <c r="F267" s="16" t="s">
        <v>342</v>
      </c>
      <c r="G267" s="15" t="n">
        <v>350</v>
      </c>
      <c r="H267" s="18" t="n">
        <f aca="false">G267-E267</f>
        <v>0</v>
      </c>
      <c r="I267" s="19" t="n">
        <f aca="false">IF(E267=G267,0,1)</f>
        <v>0</v>
      </c>
    </row>
    <row r="268" customFormat="false" ht="47.25" hidden="false" customHeight="false" outlineLevel="0" collapsed="false">
      <c r="B268" s="14" t="n">
        <f aca="false">B267+1</f>
        <v>221</v>
      </c>
      <c r="C268" s="12" t="s">
        <v>355</v>
      </c>
      <c r="D268" s="14" t="s">
        <v>356</v>
      </c>
      <c r="E268" s="15" t="n">
        <v>196</v>
      </c>
      <c r="F268" s="16" t="s">
        <v>342</v>
      </c>
      <c r="G268" s="15" t="n">
        <v>196</v>
      </c>
      <c r="H268" s="18" t="n">
        <f aca="false">G268-E268</f>
        <v>0</v>
      </c>
      <c r="I268" s="19" t="n">
        <f aca="false">IF(E268=G268,0,1)</f>
        <v>0</v>
      </c>
    </row>
    <row r="269" customFormat="false" ht="47.25" hidden="false" customHeight="false" outlineLevel="0" collapsed="false">
      <c r="B269" s="14" t="n">
        <f aca="false">B268+1</f>
        <v>222</v>
      </c>
      <c r="C269" s="12" t="s">
        <v>357</v>
      </c>
      <c r="D269" s="14" t="s">
        <v>358</v>
      </c>
      <c r="E269" s="15" t="n">
        <v>100</v>
      </c>
      <c r="F269" s="16" t="s">
        <v>342</v>
      </c>
      <c r="G269" s="15" t="n">
        <v>100</v>
      </c>
      <c r="H269" s="18" t="n">
        <f aca="false">G269-E269</f>
        <v>0</v>
      </c>
      <c r="I269" s="19" t="n">
        <f aca="false">IF(E269=G269,0,1)</f>
        <v>0</v>
      </c>
    </row>
    <row r="270" customFormat="false" ht="67.5" hidden="false" customHeight="true" outlineLevel="0" collapsed="false">
      <c r="B270" s="14" t="n">
        <f aca="false">B269+1</f>
        <v>223</v>
      </c>
      <c r="C270" s="12" t="s">
        <v>359</v>
      </c>
      <c r="D270" s="14" t="s">
        <v>358</v>
      </c>
      <c r="E270" s="15" t="n">
        <v>260</v>
      </c>
      <c r="F270" s="16" t="s">
        <v>342</v>
      </c>
      <c r="G270" s="15" t="n">
        <v>260</v>
      </c>
      <c r="H270" s="18" t="n">
        <f aca="false">G270-E270</f>
        <v>0</v>
      </c>
      <c r="I270" s="19" t="n">
        <f aca="false">IF(E270=G270,0,1)</f>
        <v>0</v>
      </c>
    </row>
    <row r="271" customFormat="false" ht="56.25" hidden="false" customHeight="true" outlineLevel="0" collapsed="false">
      <c r="B271" s="14" t="n">
        <f aca="false">B270+1</f>
        <v>224</v>
      </c>
      <c r="C271" s="12" t="s">
        <v>360</v>
      </c>
      <c r="D271" s="14" t="s">
        <v>49</v>
      </c>
      <c r="E271" s="15" t="n">
        <v>20</v>
      </c>
      <c r="F271" s="16" t="s">
        <v>342</v>
      </c>
      <c r="G271" s="15" t="n">
        <v>20</v>
      </c>
      <c r="H271" s="18" t="n">
        <f aca="false">G271-E271</f>
        <v>0</v>
      </c>
      <c r="I271" s="19" t="n">
        <f aca="false">IF(E271=G271,0,1)</f>
        <v>0</v>
      </c>
    </row>
    <row r="272" customFormat="false" ht="110.25" hidden="false" customHeight="false" outlineLevel="0" collapsed="false">
      <c r="B272" s="14" t="n">
        <f aca="false">B271+1</f>
        <v>225</v>
      </c>
      <c r="C272" s="12" t="s">
        <v>361</v>
      </c>
      <c r="D272" s="14" t="s">
        <v>362</v>
      </c>
      <c r="E272" s="15" t="n">
        <v>15</v>
      </c>
      <c r="F272" s="16" t="s">
        <v>342</v>
      </c>
      <c r="G272" s="15" t="n">
        <v>15</v>
      </c>
      <c r="H272" s="18" t="n">
        <f aca="false">G272-E272</f>
        <v>0</v>
      </c>
      <c r="I272" s="19" t="n">
        <f aca="false">IF(E272=G272,0,1)</f>
        <v>0</v>
      </c>
    </row>
    <row r="273" customFormat="false" ht="94.5" hidden="false" customHeight="false" outlineLevel="0" collapsed="false">
      <c r="B273" s="14" t="n">
        <f aca="false">B272+1</f>
        <v>226</v>
      </c>
      <c r="C273" s="12" t="s">
        <v>363</v>
      </c>
      <c r="D273" s="14" t="s">
        <v>364</v>
      </c>
      <c r="E273" s="15" t="n">
        <v>15</v>
      </c>
      <c r="F273" s="16" t="s">
        <v>342</v>
      </c>
      <c r="G273" s="15" t="n">
        <v>15</v>
      </c>
      <c r="H273" s="18" t="n">
        <f aca="false">G273-E273</f>
        <v>0</v>
      </c>
      <c r="I273" s="19" t="n">
        <f aca="false">IF(E273=G273,0,1)</f>
        <v>0</v>
      </c>
    </row>
    <row r="274" customFormat="false" ht="94.5" hidden="false" customHeight="false" outlineLevel="0" collapsed="false">
      <c r="B274" s="14" t="n">
        <f aca="false">B273+1</f>
        <v>227</v>
      </c>
      <c r="C274" s="12" t="s">
        <v>365</v>
      </c>
      <c r="D274" s="14" t="s">
        <v>366</v>
      </c>
      <c r="E274" s="15" t="n">
        <v>15</v>
      </c>
      <c r="F274" s="16" t="s">
        <v>342</v>
      </c>
      <c r="G274" s="15" t="n">
        <v>15</v>
      </c>
      <c r="H274" s="18" t="n">
        <f aca="false">G274-E274</f>
        <v>0</v>
      </c>
      <c r="I274" s="19" t="n">
        <f aca="false">IF(E274=G274,0,1)</f>
        <v>0</v>
      </c>
    </row>
    <row r="275" customFormat="false" ht="78.75" hidden="false" customHeight="false" outlineLevel="0" collapsed="false">
      <c r="B275" s="14" t="n">
        <f aca="false">B274+1</f>
        <v>228</v>
      </c>
      <c r="C275" s="12" t="s">
        <v>367</v>
      </c>
      <c r="D275" s="14" t="s">
        <v>368</v>
      </c>
      <c r="E275" s="15" t="n">
        <v>15</v>
      </c>
      <c r="F275" s="16" t="s">
        <v>342</v>
      </c>
      <c r="G275" s="15" t="n">
        <v>15</v>
      </c>
      <c r="H275" s="18" t="n">
        <f aca="false">G275-E275</f>
        <v>0</v>
      </c>
      <c r="I275" s="19" t="n">
        <f aca="false">IF(E275=G275,0,1)</f>
        <v>0</v>
      </c>
    </row>
    <row r="276" customFormat="false" ht="54.75" hidden="false" customHeight="true" outlineLevel="0" collapsed="false">
      <c r="B276" s="14" t="n">
        <f aca="false">B275+1</f>
        <v>229</v>
      </c>
      <c r="C276" s="12" t="s">
        <v>354</v>
      </c>
      <c r="D276" s="14" t="s">
        <v>113</v>
      </c>
      <c r="E276" s="15" t="n">
        <v>350</v>
      </c>
      <c r="F276" s="16" t="s">
        <v>342</v>
      </c>
      <c r="G276" s="15" t="n">
        <v>350</v>
      </c>
      <c r="H276" s="18" t="n">
        <f aca="false">G276-E276</f>
        <v>0</v>
      </c>
      <c r="I276" s="19" t="n">
        <f aca="false">IF(E276=G276,0,1)</f>
        <v>0</v>
      </c>
    </row>
    <row r="277" customFormat="false" ht="86.25" hidden="false" customHeight="true" outlineLevel="0" collapsed="false">
      <c r="B277" s="14" t="n">
        <f aca="false">B276+1</f>
        <v>230</v>
      </c>
      <c r="C277" s="12" t="s">
        <v>355</v>
      </c>
      <c r="D277" s="14" t="s">
        <v>356</v>
      </c>
      <c r="E277" s="15" t="n">
        <v>30</v>
      </c>
      <c r="F277" s="16" t="s">
        <v>342</v>
      </c>
      <c r="G277" s="15" t="n">
        <v>30</v>
      </c>
      <c r="H277" s="18" t="n">
        <f aca="false">G277-E277</f>
        <v>0</v>
      </c>
      <c r="I277" s="19" t="n">
        <f aca="false">IF(E277=G277,0,1)</f>
        <v>0</v>
      </c>
    </row>
    <row r="278" customFormat="false" ht="79.5" hidden="false" customHeight="true" outlineLevel="0" collapsed="false">
      <c r="B278" s="14" t="n">
        <f aca="false">B277+1</f>
        <v>231</v>
      </c>
      <c r="C278" s="12" t="s">
        <v>369</v>
      </c>
      <c r="D278" s="14" t="s">
        <v>370</v>
      </c>
      <c r="E278" s="15" t="n">
        <v>200</v>
      </c>
      <c r="F278" s="16" t="s">
        <v>342</v>
      </c>
      <c r="G278" s="15" t="n">
        <v>200</v>
      </c>
      <c r="H278" s="18" t="n">
        <f aca="false">G278-E278</f>
        <v>0</v>
      </c>
      <c r="I278" s="19" t="n">
        <f aca="false">IF(E278=G278,0,1)</f>
        <v>0</v>
      </c>
    </row>
    <row r="279" customFormat="false" ht="70.5" hidden="false" customHeight="true" outlineLevel="0" collapsed="false">
      <c r="B279" s="14" t="n">
        <f aca="false">B278+1</f>
        <v>232</v>
      </c>
      <c r="C279" s="12" t="s">
        <v>371</v>
      </c>
      <c r="D279" s="14" t="s">
        <v>180</v>
      </c>
      <c r="E279" s="15" t="n">
        <v>130</v>
      </c>
      <c r="F279" s="16" t="s">
        <v>342</v>
      </c>
      <c r="G279" s="15" t="n">
        <v>130</v>
      </c>
      <c r="H279" s="18" t="n">
        <f aca="false">G279-E279</f>
        <v>0</v>
      </c>
      <c r="I279" s="19" t="n">
        <f aca="false">IF(E279=G279,0,1)</f>
        <v>0</v>
      </c>
    </row>
    <row r="280" customFormat="false" ht="63" hidden="false" customHeight="false" outlineLevel="0" collapsed="false">
      <c r="B280" s="14" t="n">
        <f aca="false">B279+1</f>
        <v>233</v>
      </c>
      <c r="C280" s="12" t="s">
        <v>372</v>
      </c>
      <c r="D280" s="14" t="s">
        <v>56</v>
      </c>
      <c r="E280" s="15" t="n">
        <v>100</v>
      </c>
      <c r="F280" s="16" t="s">
        <v>342</v>
      </c>
      <c r="G280" s="15" t="n">
        <v>100</v>
      </c>
      <c r="H280" s="18" t="n">
        <f aca="false">G280-E280</f>
        <v>0</v>
      </c>
      <c r="I280" s="19" t="n">
        <f aca="false">IF(E280=G280,0,1)</f>
        <v>0</v>
      </c>
    </row>
    <row r="281" customFormat="false" ht="77.25" hidden="false" customHeight="true" outlineLevel="0" collapsed="false">
      <c r="B281" s="14" t="n">
        <f aca="false">B280+1</f>
        <v>234</v>
      </c>
      <c r="C281" s="12" t="s">
        <v>373</v>
      </c>
      <c r="D281" s="14" t="s">
        <v>374</v>
      </c>
      <c r="E281" s="15" t="n">
        <v>26</v>
      </c>
      <c r="F281" s="16" t="s">
        <v>342</v>
      </c>
      <c r="G281" s="15" t="n">
        <v>26</v>
      </c>
      <c r="H281" s="18" t="n">
        <f aca="false">G281-E281</f>
        <v>0</v>
      </c>
      <c r="I281" s="19" t="n">
        <f aca="false">IF(E281=G281,0,1)</f>
        <v>0</v>
      </c>
    </row>
    <row r="282" customFormat="false" ht="63" hidden="false" customHeight="false" outlineLevel="0" collapsed="false">
      <c r="B282" s="14" t="n">
        <f aca="false">B281+1</f>
        <v>235</v>
      </c>
      <c r="C282" s="12" t="s">
        <v>375</v>
      </c>
      <c r="D282" s="14" t="s">
        <v>71</v>
      </c>
      <c r="E282" s="15" t="n">
        <v>150</v>
      </c>
      <c r="F282" s="16" t="s">
        <v>342</v>
      </c>
      <c r="G282" s="15" t="n">
        <v>150</v>
      </c>
      <c r="H282" s="18" t="n">
        <f aca="false">G282-E282</f>
        <v>0</v>
      </c>
      <c r="I282" s="19" t="n">
        <f aca="false">IF(E282=G282,0,1)</f>
        <v>0</v>
      </c>
    </row>
    <row r="283" customFormat="false" ht="67.5" hidden="false" customHeight="true" outlineLevel="0" collapsed="false">
      <c r="B283" s="14" t="n">
        <f aca="false">B282+1</f>
        <v>236</v>
      </c>
      <c r="C283" s="12" t="s">
        <v>376</v>
      </c>
      <c r="D283" s="14" t="s">
        <v>250</v>
      </c>
      <c r="E283" s="15" t="n">
        <v>136</v>
      </c>
      <c r="F283" s="16" t="s">
        <v>342</v>
      </c>
      <c r="G283" s="15" t="n">
        <v>136</v>
      </c>
      <c r="H283" s="18" t="n">
        <f aca="false">G283-E283</f>
        <v>0</v>
      </c>
      <c r="I283" s="19" t="n">
        <f aca="false">IF(E283=G283,0,1)</f>
        <v>0</v>
      </c>
    </row>
    <row r="284" customFormat="false" ht="61.5" hidden="false" customHeight="true" outlineLevel="0" collapsed="false">
      <c r="B284" s="14" t="n">
        <f aca="false">B283+1</f>
        <v>237</v>
      </c>
      <c r="C284" s="12" t="s">
        <v>377</v>
      </c>
      <c r="D284" s="14" t="s">
        <v>73</v>
      </c>
      <c r="E284" s="15" t="n">
        <v>80</v>
      </c>
      <c r="F284" s="16" t="s">
        <v>342</v>
      </c>
      <c r="G284" s="15" t="n">
        <v>80</v>
      </c>
      <c r="H284" s="18" t="n">
        <f aca="false">G284-E284</f>
        <v>0</v>
      </c>
      <c r="I284" s="19" t="n">
        <f aca="false">IF(E284=G284,0,1)</f>
        <v>0</v>
      </c>
    </row>
    <row r="285" customFormat="false" ht="63" hidden="false" customHeight="false" outlineLevel="0" collapsed="false">
      <c r="B285" s="14" t="n">
        <f aca="false">B284+1</f>
        <v>238</v>
      </c>
      <c r="C285" s="12" t="s">
        <v>378</v>
      </c>
      <c r="D285" s="14" t="s">
        <v>73</v>
      </c>
      <c r="E285" s="15" t="n">
        <v>60</v>
      </c>
      <c r="F285" s="16" t="s">
        <v>342</v>
      </c>
      <c r="G285" s="15" t="n">
        <v>60</v>
      </c>
      <c r="H285" s="18" t="n">
        <f aca="false">G285-E285</f>
        <v>0</v>
      </c>
      <c r="I285" s="19" t="n">
        <f aca="false">IF(E285=G285,0,1)</f>
        <v>0</v>
      </c>
    </row>
    <row r="286" customFormat="false" ht="47.25" hidden="false" customHeight="false" outlineLevel="0" collapsed="false">
      <c r="B286" s="14" t="n">
        <f aca="false">B285+1</f>
        <v>239</v>
      </c>
      <c r="C286" s="12" t="s">
        <v>379</v>
      </c>
      <c r="D286" s="14" t="s">
        <v>380</v>
      </c>
      <c r="E286" s="15" t="n">
        <v>90</v>
      </c>
      <c r="F286" s="16" t="s">
        <v>342</v>
      </c>
      <c r="G286" s="15" t="n">
        <v>90</v>
      </c>
      <c r="H286" s="18" t="n">
        <f aca="false">G286-E286</f>
        <v>0</v>
      </c>
      <c r="I286" s="19" t="n">
        <f aca="false">IF(E286=G286,0,1)</f>
        <v>0</v>
      </c>
    </row>
    <row r="287" customFormat="false" ht="65.25" hidden="false" customHeight="true" outlineLevel="0" collapsed="false">
      <c r="B287" s="14" t="n">
        <f aca="false">B286+1</f>
        <v>240</v>
      </c>
      <c r="C287" s="12" t="s">
        <v>381</v>
      </c>
      <c r="D287" s="14" t="s">
        <v>69</v>
      </c>
      <c r="E287" s="15" t="n">
        <v>200</v>
      </c>
      <c r="F287" s="16" t="s">
        <v>342</v>
      </c>
      <c r="G287" s="15" t="n">
        <v>200</v>
      </c>
      <c r="H287" s="18" t="n">
        <f aca="false">G287-E287</f>
        <v>0</v>
      </c>
      <c r="I287" s="19" t="n">
        <f aca="false">IF(E287=G287,0,1)</f>
        <v>0</v>
      </c>
    </row>
    <row r="288" customFormat="false" ht="63" hidden="false" customHeight="false" outlineLevel="0" collapsed="false">
      <c r="B288" s="14" t="n">
        <f aca="false">B287+1</f>
        <v>241</v>
      </c>
      <c r="C288" s="12" t="s">
        <v>382</v>
      </c>
      <c r="D288" s="14" t="s">
        <v>99</v>
      </c>
      <c r="E288" s="15" t="n">
        <v>55</v>
      </c>
      <c r="F288" s="16" t="s">
        <v>342</v>
      </c>
      <c r="G288" s="15" t="n">
        <v>55</v>
      </c>
      <c r="H288" s="18" t="n">
        <f aca="false">G288-E288</f>
        <v>0</v>
      </c>
      <c r="I288" s="19" t="n">
        <f aca="false">IF(E288=G288,0,1)</f>
        <v>0</v>
      </c>
    </row>
    <row r="289" customFormat="false" ht="47.25" hidden="false" customHeight="false" outlineLevel="0" collapsed="false">
      <c r="B289" s="14" t="n">
        <f aca="false">B288+1</f>
        <v>242</v>
      </c>
      <c r="C289" s="12" t="s">
        <v>383</v>
      </c>
      <c r="D289" s="14" t="s">
        <v>384</v>
      </c>
      <c r="E289" s="15" t="n">
        <v>300</v>
      </c>
      <c r="F289" s="16" t="s">
        <v>342</v>
      </c>
      <c r="G289" s="15" t="n">
        <v>300</v>
      </c>
      <c r="H289" s="18" t="n">
        <f aca="false">G289-E289</f>
        <v>0</v>
      </c>
      <c r="I289" s="19" t="n">
        <f aca="false">IF(E289=G289,0,1)</f>
        <v>0</v>
      </c>
    </row>
    <row r="290" customFormat="false" ht="63" hidden="false" customHeight="false" outlineLevel="0" collapsed="false">
      <c r="B290" s="14" t="n">
        <f aca="false">B289+1</f>
        <v>243</v>
      </c>
      <c r="C290" s="12" t="s">
        <v>385</v>
      </c>
      <c r="D290" s="14" t="s">
        <v>384</v>
      </c>
      <c r="E290" s="15" t="n">
        <v>36</v>
      </c>
      <c r="F290" s="16" t="s">
        <v>342</v>
      </c>
      <c r="G290" s="15" t="n">
        <v>36</v>
      </c>
      <c r="H290" s="18" t="n">
        <f aca="false">G290-E290</f>
        <v>0</v>
      </c>
      <c r="I290" s="19" t="n">
        <f aca="false">IF(E290=G290,0,1)</f>
        <v>0</v>
      </c>
    </row>
    <row r="291" customFormat="false" ht="47.25" hidden="false" customHeight="false" outlineLevel="0" collapsed="false">
      <c r="B291" s="14" t="n">
        <f aca="false">B290+1</f>
        <v>244</v>
      </c>
      <c r="C291" s="12" t="s">
        <v>386</v>
      </c>
      <c r="D291" s="14" t="s">
        <v>211</v>
      </c>
      <c r="E291" s="15" t="n">
        <v>50</v>
      </c>
      <c r="F291" s="16" t="s">
        <v>342</v>
      </c>
      <c r="G291" s="15" t="n">
        <v>50</v>
      </c>
      <c r="H291" s="18" t="n">
        <f aca="false">G291-E291</f>
        <v>0</v>
      </c>
      <c r="I291" s="19" t="n">
        <f aca="false">IF(E291=G291,0,1)</f>
        <v>0</v>
      </c>
    </row>
    <row r="292" customFormat="false" ht="31.5" hidden="false" customHeight="false" outlineLevel="0" collapsed="false">
      <c r="B292" s="14" t="n">
        <f aca="false">B291+1</f>
        <v>245</v>
      </c>
      <c r="C292" s="12" t="s">
        <v>387</v>
      </c>
      <c r="D292" s="14" t="s">
        <v>211</v>
      </c>
      <c r="E292" s="15" t="n">
        <v>25</v>
      </c>
      <c r="F292" s="16" t="s">
        <v>342</v>
      </c>
      <c r="G292" s="15" t="n">
        <v>25</v>
      </c>
      <c r="H292" s="18" t="n">
        <f aca="false">G292-E292</f>
        <v>0</v>
      </c>
      <c r="I292" s="19" t="n">
        <f aca="false">IF(E292=G292,0,1)</f>
        <v>0</v>
      </c>
    </row>
    <row r="293" customFormat="false" ht="63" hidden="false" customHeight="false" outlineLevel="0" collapsed="false">
      <c r="B293" s="14" t="n">
        <f aca="false">B292+1</f>
        <v>246</v>
      </c>
      <c r="C293" s="12" t="s">
        <v>388</v>
      </c>
      <c r="D293" s="14" t="s">
        <v>389</v>
      </c>
      <c r="E293" s="15" t="n">
        <v>30</v>
      </c>
      <c r="F293" s="16" t="s">
        <v>342</v>
      </c>
      <c r="G293" s="15" t="n">
        <v>30</v>
      </c>
      <c r="H293" s="18" t="n">
        <f aca="false">G293-E293</f>
        <v>0</v>
      </c>
      <c r="I293" s="19" t="n">
        <f aca="false">IF(E293=G293,0,1)</f>
        <v>0</v>
      </c>
    </row>
    <row r="294" customFormat="false" ht="63" hidden="false" customHeight="false" outlineLevel="0" collapsed="false">
      <c r="B294" s="14" t="n">
        <f aca="false">B293+1</f>
        <v>247</v>
      </c>
      <c r="C294" s="12" t="s">
        <v>390</v>
      </c>
      <c r="D294" s="14" t="s">
        <v>389</v>
      </c>
      <c r="E294" s="15" t="n">
        <v>20</v>
      </c>
      <c r="F294" s="16" t="s">
        <v>342</v>
      </c>
      <c r="G294" s="15" t="n">
        <v>20</v>
      </c>
      <c r="H294" s="18" t="n">
        <f aca="false">G294-E294</f>
        <v>0</v>
      </c>
      <c r="I294" s="19" t="n">
        <f aca="false">IF(E294=G294,0,1)</f>
        <v>0</v>
      </c>
    </row>
    <row r="295" customFormat="false" ht="63" hidden="false" customHeight="false" outlineLevel="0" collapsed="false">
      <c r="B295" s="14" t="n">
        <f aca="false">B294+1</f>
        <v>248</v>
      </c>
      <c r="C295" s="12" t="s">
        <v>391</v>
      </c>
      <c r="D295" s="14" t="s">
        <v>389</v>
      </c>
      <c r="E295" s="15" t="n">
        <v>20</v>
      </c>
      <c r="F295" s="16" t="s">
        <v>342</v>
      </c>
      <c r="G295" s="15" t="n">
        <v>20</v>
      </c>
      <c r="H295" s="18" t="n">
        <f aca="false">G295-E295</f>
        <v>0</v>
      </c>
      <c r="I295" s="19" t="n">
        <f aca="false">IF(E295=G295,0,1)</f>
        <v>0</v>
      </c>
    </row>
    <row r="296" customFormat="false" ht="63" hidden="false" customHeight="false" outlineLevel="0" collapsed="false">
      <c r="B296" s="14" t="n">
        <f aca="false">B295+1</f>
        <v>249</v>
      </c>
      <c r="C296" s="12" t="s">
        <v>392</v>
      </c>
      <c r="D296" s="14" t="s">
        <v>393</v>
      </c>
      <c r="E296" s="15" t="n">
        <v>200</v>
      </c>
      <c r="F296" s="16" t="s">
        <v>342</v>
      </c>
      <c r="G296" s="15" t="n">
        <v>200</v>
      </c>
      <c r="H296" s="18" t="n">
        <f aca="false">G296-E296</f>
        <v>0</v>
      </c>
      <c r="I296" s="19" t="n">
        <f aca="false">IF(E296=G296,0,1)</f>
        <v>0</v>
      </c>
    </row>
    <row r="297" customFormat="false" ht="50.25" hidden="false" customHeight="true" outlineLevel="0" collapsed="false">
      <c r="B297" s="14" t="n">
        <f aca="false">B296+1</f>
        <v>250</v>
      </c>
      <c r="C297" s="12" t="s">
        <v>394</v>
      </c>
      <c r="D297" s="14" t="s">
        <v>60</v>
      </c>
      <c r="E297" s="15" t="n">
        <v>100</v>
      </c>
      <c r="F297" s="16" t="s">
        <v>342</v>
      </c>
      <c r="G297" s="15" t="n">
        <v>100</v>
      </c>
      <c r="H297" s="18" t="n">
        <f aca="false">G297-E297</f>
        <v>0</v>
      </c>
      <c r="I297" s="19" t="n">
        <f aca="false">IF(E297=G297,0,1)</f>
        <v>0</v>
      </c>
    </row>
    <row r="298" customFormat="false" ht="63" hidden="false" customHeight="false" outlineLevel="0" collapsed="false">
      <c r="B298" s="14" t="n">
        <f aca="false">B297+1</f>
        <v>251</v>
      </c>
      <c r="C298" s="12" t="s">
        <v>395</v>
      </c>
      <c r="D298" s="14" t="s">
        <v>396</v>
      </c>
      <c r="E298" s="15" t="n">
        <v>80</v>
      </c>
      <c r="F298" s="16" t="s">
        <v>342</v>
      </c>
      <c r="G298" s="15" t="n">
        <v>80</v>
      </c>
      <c r="H298" s="18" t="n">
        <f aca="false">G298-E298</f>
        <v>0</v>
      </c>
      <c r="I298" s="19" t="n">
        <f aca="false">IF(E298=G298,0,1)</f>
        <v>0</v>
      </c>
    </row>
    <row r="299" customFormat="false" ht="82.5" hidden="false" customHeight="true" outlineLevel="0" collapsed="false">
      <c r="B299" s="14" t="n">
        <f aca="false">B298+1</f>
        <v>252</v>
      </c>
      <c r="C299" s="12" t="s">
        <v>397</v>
      </c>
      <c r="D299" s="14" t="s">
        <v>396</v>
      </c>
      <c r="E299" s="15" t="n">
        <v>20</v>
      </c>
      <c r="F299" s="16" t="s">
        <v>342</v>
      </c>
      <c r="G299" s="15" t="n">
        <v>20</v>
      </c>
      <c r="H299" s="18" t="n">
        <f aca="false">G299-E299</f>
        <v>0</v>
      </c>
      <c r="I299" s="19" t="n">
        <f aca="false">IF(E299=G299,0,1)</f>
        <v>0</v>
      </c>
    </row>
    <row r="300" customFormat="false" ht="47.25" hidden="false" customHeight="false" outlineLevel="0" collapsed="false">
      <c r="B300" s="14" t="n">
        <f aca="false">B299+1</f>
        <v>253</v>
      </c>
      <c r="C300" s="12" t="s">
        <v>398</v>
      </c>
      <c r="D300" s="14" t="s">
        <v>399</v>
      </c>
      <c r="E300" s="15" t="n">
        <v>150</v>
      </c>
      <c r="F300" s="16" t="s">
        <v>342</v>
      </c>
      <c r="G300" s="15" t="n">
        <v>150</v>
      </c>
      <c r="H300" s="18" t="n">
        <f aca="false">G300-E300</f>
        <v>0</v>
      </c>
      <c r="I300" s="19" t="n">
        <f aca="false">IF(E300=G300,0,1)</f>
        <v>0</v>
      </c>
    </row>
    <row r="301" customFormat="false" ht="87" hidden="false" customHeight="true" outlineLevel="0" collapsed="false">
      <c r="B301" s="14" t="n">
        <f aca="false">B300+1</f>
        <v>254</v>
      </c>
      <c r="C301" s="12" t="s">
        <v>400</v>
      </c>
      <c r="D301" s="14" t="s">
        <v>401</v>
      </c>
      <c r="E301" s="15" t="n">
        <v>60</v>
      </c>
      <c r="F301" s="16" t="s">
        <v>342</v>
      </c>
      <c r="G301" s="15" t="n">
        <v>60</v>
      </c>
      <c r="H301" s="18" t="n">
        <f aca="false">G301-E301</f>
        <v>0</v>
      </c>
      <c r="I301" s="19" t="n">
        <f aca="false">IF(E301=G301,0,1)</f>
        <v>0</v>
      </c>
    </row>
    <row r="302" customFormat="false" ht="63" hidden="false" customHeight="false" outlineLevel="0" collapsed="false">
      <c r="B302" s="14" t="n">
        <f aca="false">B301+1</f>
        <v>255</v>
      </c>
      <c r="C302" s="12" t="s">
        <v>402</v>
      </c>
      <c r="D302" s="14" t="s">
        <v>403</v>
      </c>
      <c r="E302" s="15" t="n">
        <v>25</v>
      </c>
      <c r="F302" s="16" t="s">
        <v>342</v>
      </c>
      <c r="G302" s="15" t="n">
        <v>25</v>
      </c>
      <c r="H302" s="18" t="n">
        <f aca="false">G302-E302</f>
        <v>0</v>
      </c>
      <c r="I302" s="19" t="n">
        <f aca="false">IF(E302=G302,0,1)</f>
        <v>0</v>
      </c>
    </row>
    <row r="303" customFormat="false" ht="63" hidden="false" customHeight="false" outlineLevel="0" collapsed="false">
      <c r="B303" s="14" t="n">
        <f aca="false">B302+1</f>
        <v>256</v>
      </c>
      <c r="C303" s="12" t="s">
        <v>404</v>
      </c>
      <c r="D303" s="14" t="s">
        <v>56</v>
      </c>
      <c r="E303" s="15" t="n">
        <v>100</v>
      </c>
      <c r="F303" s="16" t="s">
        <v>342</v>
      </c>
      <c r="G303" s="15" t="n">
        <v>100</v>
      </c>
      <c r="H303" s="18" t="n">
        <f aca="false">G303-E303</f>
        <v>0</v>
      </c>
      <c r="I303" s="19" t="n">
        <f aca="false">IF(E303=G303,0,1)</f>
        <v>0</v>
      </c>
    </row>
    <row r="304" customFormat="false" ht="59.25" hidden="false" customHeight="true" outlineLevel="0" collapsed="false">
      <c r="B304" s="14" t="n">
        <f aca="false">B303+1</f>
        <v>257</v>
      </c>
      <c r="C304" s="12" t="s">
        <v>405</v>
      </c>
      <c r="D304" s="14" t="s">
        <v>105</v>
      </c>
      <c r="E304" s="15" t="n">
        <v>40</v>
      </c>
      <c r="F304" s="16" t="s">
        <v>342</v>
      </c>
      <c r="G304" s="15" t="n">
        <v>40</v>
      </c>
      <c r="H304" s="18" t="n">
        <f aca="false">G304-E304</f>
        <v>0</v>
      </c>
      <c r="I304" s="19" t="n">
        <f aca="false">IF(E304=G304,0,1)</f>
        <v>0</v>
      </c>
    </row>
    <row r="305" customFormat="false" ht="54" hidden="false" customHeight="true" outlineLevel="0" collapsed="false">
      <c r="B305" s="14" t="n">
        <f aca="false">B304+1</f>
        <v>258</v>
      </c>
      <c r="C305" s="12" t="s">
        <v>406</v>
      </c>
      <c r="D305" s="14" t="s">
        <v>206</v>
      </c>
      <c r="E305" s="15" t="n">
        <v>100</v>
      </c>
      <c r="F305" s="16" t="s">
        <v>342</v>
      </c>
      <c r="G305" s="15" t="n">
        <v>100</v>
      </c>
      <c r="H305" s="18" t="n">
        <f aca="false">G305-E305</f>
        <v>0</v>
      </c>
      <c r="I305" s="19" t="n">
        <f aca="false">IF(E305=G305,0,1)</f>
        <v>0</v>
      </c>
    </row>
    <row r="306" customFormat="false" ht="78.75" hidden="false" customHeight="true" outlineLevel="0" collapsed="false">
      <c r="B306" s="14" t="n">
        <f aca="false">B305+1</f>
        <v>259</v>
      </c>
      <c r="C306" s="12" t="s">
        <v>407</v>
      </c>
      <c r="D306" s="14" t="s">
        <v>408</v>
      </c>
      <c r="E306" s="15" t="n">
        <v>200</v>
      </c>
      <c r="F306" s="16" t="s">
        <v>342</v>
      </c>
      <c r="G306" s="15" t="n">
        <v>200</v>
      </c>
      <c r="H306" s="18" t="n">
        <f aca="false">G306-E306</f>
        <v>0</v>
      </c>
      <c r="I306" s="19" t="n">
        <f aca="false">IF(E306=G306,0,1)</f>
        <v>0</v>
      </c>
    </row>
    <row r="307" customFormat="false" ht="47.25" hidden="false" customHeight="false" outlineLevel="0" collapsed="false">
      <c r="B307" s="14" t="n">
        <f aca="false">B306+1</f>
        <v>260</v>
      </c>
      <c r="C307" s="12" t="s">
        <v>409</v>
      </c>
      <c r="D307" s="14" t="s">
        <v>122</v>
      </c>
      <c r="E307" s="15" t="n">
        <v>120</v>
      </c>
      <c r="F307" s="16" t="s">
        <v>342</v>
      </c>
      <c r="G307" s="15" t="n">
        <v>120</v>
      </c>
      <c r="H307" s="18" t="n">
        <f aca="false">G307-E307</f>
        <v>0</v>
      </c>
      <c r="I307" s="19" t="n">
        <f aca="false">IF(E307=G307,0,1)</f>
        <v>0</v>
      </c>
    </row>
    <row r="308" customFormat="false" ht="31.5" hidden="false" customHeight="false" outlineLevel="0" collapsed="false">
      <c r="B308" s="14" t="n">
        <f aca="false">B307+1</f>
        <v>261</v>
      </c>
      <c r="C308" s="12" t="s">
        <v>410</v>
      </c>
      <c r="D308" s="14" t="s">
        <v>12</v>
      </c>
      <c r="E308" s="15" t="n">
        <v>150</v>
      </c>
      <c r="F308" s="16" t="s">
        <v>342</v>
      </c>
      <c r="G308" s="15" t="n">
        <v>150</v>
      </c>
      <c r="H308" s="18" t="n">
        <f aca="false">G308-E308</f>
        <v>0</v>
      </c>
      <c r="I308" s="19" t="n">
        <f aca="false">IF(E308=G308,0,1)</f>
        <v>0</v>
      </c>
    </row>
    <row r="309" customFormat="false" ht="47.25" hidden="false" customHeight="false" outlineLevel="0" collapsed="false">
      <c r="B309" s="14" t="n">
        <f aca="false">B308+1</f>
        <v>262</v>
      </c>
      <c r="C309" s="12" t="s">
        <v>411</v>
      </c>
      <c r="D309" s="14" t="s">
        <v>408</v>
      </c>
      <c r="E309" s="15" t="n">
        <v>300</v>
      </c>
      <c r="F309" s="16" t="s">
        <v>342</v>
      </c>
      <c r="G309" s="15" t="n">
        <v>300</v>
      </c>
      <c r="H309" s="18" t="n">
        <f aca="false">G309-E309</f>
        <v>0</v>
      </c>
      <c r="I309" s="19" t="n">
        <f aca="false">IF(E309=G309,0,1)</f>
        <v>0</v>
      </c>
    </row>
    <row r="310" customFormat="false" ht="60.75" hidden="false" customHeight="true" outlineLevel="0" collapsed="false">
      <c r="B310" s="14" t="n">
        <f aca="false">B309+1</f>
        <v>263</v>
      </c>
      <c r="C310" s="12" t="s">
        <v>412</v>
      </c>
      <c r="D310" s="14" t="s">
        <v>413</v>
      </c>
      <c r="E310" s="15" t="n">
        <v>50</v>
      </c>
      <c r="F310" s="16" t="s">
        <v>342</v>
      </c>
      <c r="G310" s="15" t="n">
        <v>50</v>
      </c>
      <c r="H310" s="18" t="n">
        <f aca="false">G310-E310</f>
        <v>0</v>
      </c>
      <c r="I310" s="19" t="n">
        <f aca="false">IF(E310=G310,0,1)</f>
        <v>0</v>
      </c>
    </row>
    <row r="311" customFormat="false" ht="47.25" hidden="false" customHeight="false" outlineLevel="0" collapsed="false">
      <c r="B311" s="14" t="n">
        <f aca="false">B310+1</f>
        <v>264</v>
      </c>
      <c r="C311" s="12" t="s">
        <v>414</v>
      </c>
      <c r="D311" s="14" t="s">
        <v>12</v>
      </c>
      <c r="E311" s="15" t="n">
        <v>100</v>
      </c>
      <c r="F311" s="16" t="s">
        <v>342</v>
      </c>
      <c r="G311" s="15" t="n">
        <v>100</v>
      </c>
      <c r="H311" s="18" t="n">
        <f aca="false">G311-E311</f>
        <v>0</v>
      </c>
      <c r="I311" s="19" t="n">
        <f aca="false">IF(E311=G311,0,1)</f>
        <v>0</v>
      </c>
    </row>
    <row r="312" customFormat="false" ht="31.5" hidden="false" customHeight="false" outlineLevel="0" collapsed="false">
      <c r="B312" s="14" t="n">
        <f aca="false">B311+1</f>
        <v>265</v>
      </c>
      <c r="C312" s="12" t="s">
        <v>415</v>
      </c>
      <c r="D312" s="14" t="s">
        <v>128</v>
      </c>
      <c r="E312" s="15" t="n">
        <v>50</v>
      </c>
      <c r="F312" s="16" t="s">
        <v>342</v>
      </c>
      <c r="G312" s="15" t="n">
        <v>50</v>
      </c>
      <c r="H312" s="18" t="n">
        <f aca="false">G312-E312</f>
        <v>0</v>
      </c>
      <c r="I312" s="19" t="n">
        <f aca="false">IF(E312=G312,0,1)</f>
        <v>0</v>
      </c>
    </row>
    <row r="313" customFormat="false" ht="78.75" hidden="false" customHeight="false" outlineLevel="0" collapsed="false">
      <c r="B313" s="14" t="s">
        <v>416</v>
      </c>
      <c r="C313" s="12" t="s">
        <v>417</v>
      </c>
      <c r="D313" s="14" t="s">
        <v>418</v>
      </c>
      <c r="E313" s="15" t="n">
        <v>50</v>
      </c>
      <c r="F313" s="16" t="s">
        <v>342</v>
      </c>
      <c r="G313" s="15" t="n">
        <v>50</v>
      </c>
      <c r="H313" s="18" t="n">
        <f aca="false">G313-E313</f>
        <v>0</v>
      </c>
      <c r="I313" s="19" t="n">
        <f aca="false">IF(E313=G313,0,1)</f>
        <v>0</v>
      </c>
    </row>
    <row r="314" customFormat="false" ht="94.5" hidden="false" customHeight="false" outlineLevel="0" collapsed="false">
      <c r="B314" s="14" t="s">
        <v>419</v>
      </c>
      <c r="C314" s="12" t="s">
        <v>420</v>
      </c>
      <c r="D314" s="14" t="s">
        <v>421</v>
      </c>
      <c r="E314" s="15" t="n">
        <v>56</v>
      </c>
      <c r="F314" s="16" t="s">
        <v>342</v>
      </c>
      <c r="G314" s="15" t="n">
        <v>56</v>
      </c>
      <c r="H314" s="18" t="n">
        <f aca="false">G314-E314</f>
        <v>0</v>
      </c>
      <c r="I314" s="19" t="n">
        <f aca="false">IF(E314=G314,0,1)</f>
        <v>0</v>
      </c>
    </row>
    <row r="315" customFormat="false" ht="78.75" hidden="false" customHeight="false" outlineLevel="0" collapsed="false">
      <c r="B315" s="14" t="s">
        <v>422</v>
      </c>
      <c r="C315" s="12" t="s">
        <v>423</v>
      </c>
      <c r="D315" s="14" t="s">
        <v>424</v>
      </c>
      <c r="E315" s="15" t="n">
        <v>72</v>
      </c>
      <c r="F315" s="16" t="s">
        <v>342</v>
      </c>
      <c r="G315" s="15" t="n">
        <v>72</v>
      </c>
      <c r="H315" s="18" t="n">
        <f aca="false">G315-E315</f>
        <v>0</v>
      </c>
      <c r="I315" s="19" t="n">
        <f aca="false">IF(E315=G315,0,1)</f>
        <v>0</v>
      </c>
    </row>
    <row r="316" customFormat="false" ht="47.25" hidden="false" customHeight="false" outlineLevel="0" collapsed="false">
      <c r="B316" s="14" t="s">
        <v>425</v>
      </c>
      <c r="C316" s="12" t="s">
        <v>426</v>
      </c>
      <c r="D316" s="14" t="s">
        <v>418</v>
      </c>
      <c r="E316" s="15" t="n">
        <v>70</v>
      </c>
      <c r="F316" s="16" t="s">
        <v>342</v>
      </c>
      <c r="G316" s="15" t="n">
        <v>70</v>
      </c>
      <c r="H316" s="18" t="n">
        <f aca="false">G316-E316</f>
        <v>0</v>
      </c>
      <c r="I316" s="19" t="n">
        <f aca="false">IF(E316=G316,0,1)</f>
        <v>0</v>
      </c>
    </row>
    <row r="317" customFormat="false" ht="63" hidden="false" customHeight="false" outlineLevel="0" collapsed="false">
      <c r="B317" s="14" t="s">
        <v>427</v>
      </c>
      <c r="C317" s="12" t="s">
        <v>428</v>
      </c>
      <c r="D317" s="14" t="s">
        <v>429</v>
      </c>
      <c r="E317" s="15" t="n">
        <v>100</v>
      </c>
      <c r="F317" s="16" t="s">
        <v>342</v>
      </c>
      <c r="G317" s="15" t="n">
        <v>100</v>
      </c>
      <c r="H317" s="18" t="n">
        <f aca="false">G317-E317</f>
        <v>0</v>
      </c>
      <c r="I317" s="19" t="n">
        <f aca="false">IF(E317=G317,0,1)</f>
        <v>0</v>
      </c>
    </row>
    <row r="318" customFormat="false" ht="47.25" hidden="false" customHeight="false" outlineLevel="0" collapsed="false">
      <c r="B318" s="14" t="s">
        <v>430</v>
      </c>
      <c r="C318" s="12" t="s">
        <v>431</v>
      </c>
      <c r="D318" s="14" t="s">
        <v>432</v>
      </c>
      <c r="E318" s="15" t="n">
        <v>25</v>
      </c>
      <c r="F318" s="16" t="s">
        <v>342</v>
      </c>
      <c r="G318" s="15" t="n">
        <v>25</v>
      </c>
      <c r="H318" s="18" t="n">
        <f aca="false">G318-E318</f>
        <v>0</v>
      </c>
      <c r="I318" s="19" t="n">
        <f aca="false">IF(E318=G318,0,1)</f>
        <v>0</v>
      </c>
    </row>
    <row r="319" customFormat="false" ht="63" hidden="false" customHeight="false" outlineLevel="0" collapsed="false">
      <c r="B319" s="14" t="s">
        <v>433</v>
      </c>
      <c r="C319" s="12" t="s">
        <v>434</v>
      </c>
      <c r="D319" s="14" t="s">
        <v>435</v>
      </c>
      <c r="E319" s="15" t="n">
        <v>40</v>
      </c>
      <c r="F319" s="16" t="s">
        <v>342</v>
      </c>
      <c r="G319" s="15" t="n">
        <v>40</v>
      </c>
      <c r="H319" s="18" t="n">
        <f aca="false">G319-E319</f>
        <v>0</v>
      </c>
      <c r="I319" s="19" t="n">
        <f aca="false">IF(E319=G319,0,1)</f>
        <v>0</v>
      </c>
    </row>
    <row r="320" customFormat="false" ht="78.75" hidden="false" customHeight="false" outlineLevel="0" collapsed="false">
      <c r="B320" s="14" t="s">
        <v>436</v>
      </c>
      <c r="C320" s="12" t="s">
        <v>437</v>
      </c>
      <c r="D320" s="14" t="s">
        <v>438</v>
      </c>
      <c r="E320" s="15" t="n">
        <v>50</v>
      </c>
      <c r="F320" s="16" t="s">
        <v>342</v>
      </c>
      <c r="G320" s="15" t="n">
        <v>50</v>
      </c>
      <c r="H320" s="18" t="n">
        <f aca="false">G320-E320</f>
        <v>0</v>
      </c>
      <c r="I320" s="19" t="n">
        <f aca="false">IF(E320=G320,0,1)</f>
        <v>0</v>
      </c>
    </row>
    <row r="321" customFormat="false" ht="22.5" hidden="false" customHeight="true" outlineLevel="0" collapsed="false">
      <c r="B321" s="14"/>
      <c r="C321" s="20" t="s">
        <v>439</v>
      </c>
      <c r="D321" s="20"/>
      <c r="E321" s="20"/>
      <c r="F321" s="20"/>
      <c r="G321" s="15"/>
      <c r="H321" s="18" t="n">
        <f aca="false">G321-E321</f>
        <v>0</v>
      </c>
      <c r="I321" s="19" t="n">
        <f aca="false">IF(E321=G321,0,1)</f>
        <v>0</v>
      </c>
    </row>
    <row r="322" customFormat="false" ht="15.75" hidden="false" customHeight="false" outlineLevel="0" collapsed="false">
      <c r="B322" s="14" t="n">
        <f aca="false">B312+1</f>
        <v>266</v>
      </c>
      <c r="C322" s="12" t="s">
        <v>440</v>
      </c>
      <c r="D322" s="14" t="s">
        <v>413</v>
      </c>
      <c r="E322" s="15" t="n">
        <v>250</v>
      </c>
      <c r="F322" s="16" t="s">
        <v>441</v>
      </c>
      <c r="G322" s="15" t="n">
        <v>249</v>
      </c>
      <c r="H322" s="18" t="n">
        <f aca="false">G322-E322</f>
        <v>-1</v>
      </c>
      <c r="I322" s="19" t="n">
        <f aca="false">IF(E322=G322,0,1)</f>
        <v>1</v>
      </c>
    </row>
    <row r="323" customFormat="false" ht="86.25" hidden="false" customHeight="true" outlineLevel="0" collapsed="false">
      <c r="B323" s="14" t="n">
        <f aca="false">B322+1</f>
        <v>267</v>
      </c>
      <c r="C323" s="12" t="s">
        <v>442</v>
      </c>
      <c r="D323" s="14" t="s">
        <v>443</v>
      </c>
      <c r="E323" s="15" t="n">
        <v>35</v>
      </c>
      <c r="F323" s="16" t="s">
        <v>441</v>
      </c>
      <c r="G323" s="15" t="n">
        <v>35</v>
      </c>
      <c r="H323" s="18" t="n">
        <f aca="false">G323-E323</f>
        <v>0</v>
      </c>
      <c r="I323" s="19" t="n">
        <f aca="false">IF(E323=G323,0,1)</f>
        <v>0</v>
      </c>
    </row>
    <row r="324" customFormat="false" ht="21" hidden="false" customHeight="true" outlineLevel="0" collapsed="false">
      <c r="B324" s="14"/>
      <c r="C324" s="20" t="s">
        <v>444</v>
      </c>
      <c r="D324" s="20"/>
      <c r="E324" s="20"/>
      <c r="F324" s="20"/>
      <c r="G324" s="15"/>
      <c r="H324" s="18" t="n">
        <f aca="false">G324-E324</f>
        <v>0</v>
      </c>
      <c r="I324" s="19" t="n">
        <f aca="false">IF(E324=G324,0,1)</f>
        <v>0</v>
      </c>
    </row>
    <row r="325" customFormat="false" ht="72.75" hidden="false" customHeight="true" outlineLevel="0" collapsed="false">
      <c r="B325" s="14" t="n">
        <f aca="false">B323+1</f>
        <v>268</v>
      </c>
      <c r="C325" s="12" t="s">
        <v>445</v>
      </c>
      <c r="D325" s="14" t="s">
        <v>446</v>
      </c>
      <c r="E325" s="15" t="n">
        <v>350</v>
      </c>
      <c r="F325" s="16" t="s">
        <v>447</v>
      </c>
      <c r="G325" s="15" t="n">
        <v>350</v>
      </c>
      <c r="H325" s="18" t="n">
        <f aca="false">G325-E325</f>
        <v>0</v>
      </c>
      <c r="I325" s="19" t="n">
        <f aca="false">IF(E325=G325,0,1)</f>
        <v>0</v>
      </c>
    </row>
    <row r="326" customFormat="false" ht="81.75" hidden="false" customHeight="true" outlineLevel="0" collapsed="false">
      <c r="B326" s="14" t="n">
        <f aca="false">B325+1</f>
        <v>269</v>
      </c>
      <c r="C326" s="12" t="s">
        <v>448</v>
      </c>
      <c r="D326" s="14" t="s">
        <v>449</v>
      </c>
      <c r="E326" s="15" t="n">
        <v>150</v>
      </c>
      <c r="F326" s="16" t="s">
        <v>450</v>
      </c>
      <c r="G326" s="15" t="n">
        <v>150</v>
      </c>
      <c r="H326" s="18" t="n">
        <f aca="false">G326-E326</f>
        <v>0</v>
      </c>
      <c r="I326" s="19" t="n">
        <f aca="false">IF(E326=G326,0,1)</f>
        <v>0</v>
      </c>
    </row>
    <row r="327" customFormat="false" ht="87.75" hidden="false" customHeight="true" outlineLevel="0" collapsed="false">
      <c r="B327" s="14" t="n">
        <f aca="false">B326+1</f>
        <v>270</v>
      </c>
      <c r="C327" s="12" t="s">
        <v>451</v>
      </c>
      <c r="D327" s="14" t="s">
        <v>452</v>
      </c>
      <c r="E327" s="15" t="n">
        <v>150</v>
      </c>
      <c r="F327" s="16" t="s">
        <v>450</v>
      </c>
      <c r="G327" s="15" t="n">
        <v>150</v>
      </c>
      <c r="H327" s="18" t="n">
        <f aca="false">G327-E327</f>
        <v>0</v>
      </c>
      <c r="I327" s="19" t="n">
        <f aca="false">IF(E327=G327,0,1)</f>
        <v>0</v>
      </c>
    </row>
    <row r="328" customFormat="false" ht="87.75" hidden="false" customHeight="true" outlineLevel="0" collapsed="false">
      <c r="B328" s="14" t="n">
        <f aca="false">B327+1</f>
        <v>271</v>
      </c>
      <c r="C328" s="12" t="s">
        <v>453</v>
      </c>
      <c r="D328" s="14" t="s">
        <v>454</v>
      </c>
      <c r="E328" s="15" t="n">
        <v>266</v>
      </c>
      <c r="F328" s="16" t="s">
        <v>450</v>
      </c>
      <c r="G328" s="15" t="n">
        <v>266</v>
      </c>
      <c r="H328" s="18" t="n">
        <f aca="false">G328-E328</f>
        <v>0</v>
      </c>
      <c r="I328" s="19" t="n">
        <f aca="false">IF(E328=G328,0,1)</f>
        <v>0</v>
      </c>
    </row>
    <row r="329" customFormat="false" ht="71.25" hidden="false" customHeight="true" outlineLevel="0" collapsed="false">
      <c r="B329" s="14" t="n">
        <f aca="false">B328+1</f>
        <v>272</v>
      </c>
      <c r="C329" s="12" t="s">
        <v>455</v>
      </c>
      <c r="D329" s="14" t="s">
        <v>456</v>
      </c>
      <c r="E329" s="15" t="n">
        <v>60</v>
      </c>
      <c r="F329" s="16" t="s">
        <v>450</v>
      </c>
      <c r="G329" s="15" t="n">
        <v>60</v>
      </c>
      <c r="H329" s="18" t="n">
        <f aca="false">G329-E329</f>
        <v>0</v>
      </c>
      <c r="I329" s="19" t="n">
        <f aca="false">IF(E329=G329,0,1)</f>
        <v>0</v>
      </c>
    </row>
    <row r="330" customFormat="false" ht="72" hidden="false" customHeight="true" outlineLevel="0" collapsed="false">
      <c r="B330" s="14" t="n">
        <f aca="false">B329+1</f>
        <v>273</v>
      </c>
      <c r="C330" s="12" t="s">
        <v>457</v>
      </c>
      <c r="D330" s="14" t="s">
        <v>362</v>
      </c>
      <c r="E330" s="15" t="n">
        <v>30</v>
      </c>
      <c r="F330" s="16" t="s">
        <v>447</v>
      </c>
      <c r="G330" s="15" t="n">
        <v>30</v>
      </c>
      <c r="H330" s="18" t="n">
        <f aca="false">G330-E330</f>
        <v>0</v>
      </c>
      <c r="I330" s="19" t="n">
        <f aca="false">IF(E330=G330,0,1)</f>
        <v>0</v>
      </c>
    </row>
    <row r="331" customFormat="false" ht="82.5" hidden="false" customHeight="true" outlineLevel="0" collapsed="false">
      <c r="B331" s="14" t="n">
        <f aca="false">B330+1</f>
        <v>274</v>
      </c>
      <c r="C331" s="12" t="s">
        <v>458</v>
      </c>
      <c r="D331" s="14" t="s">
        <v>364</v>
      </c>
      <c r="E331" s="15" t="n">
        <v>35</v>
      </c>
      <c r="F331" s="16" t="s">
        <v>450</v>
      </c>
      <c r="G331" s="15" t="n">
        <v>35</v>
      </c>
      <c r="H331" s="18" t="n">
        <f aca="false">G331-E331</f>
        <v>0</v>
      </c>
      <c r="I331" s="19" t="n">
        <f aca="false">IF(E331=G331,0,1)</f>
        <v>0</v>
      </c>
    </row>
    <row r="332" customFormat="false" ht="84" hidden="false" customHeight="true" outlineLevel="0" collapsed="false">
      <c r="B332" s="14" t="n">
        <f aca="false">B331+1</f>
        <v>275</v>
      </c>
      <c r="C332" s="12" t="s">
        <v>459</v>
      </c>
      <c r="D332" s="14" t="s">
        <v>460</v>
      </c>
      <c r="E332" s="15" t="n">
        <v>200</v>
      </c>
      <c r="F332" s="16" t="s">
        <v>447</v>
      </c>
      <c r="G332" s="15" t="n">
        <v>200</v>
      </c>
      <c r="H332" s="18" t="n">
        <f aca="false">G332-E332</f>
        <v>0</v>
      </c>
      <c r="I332" s="19" t="n">
        <f aca="false">IF(E332=G332,0,1)</f>
        <v>0</v>
      </c>
    </row>
    <row r="333" customFormat="false" ht="66.75" hidden="false" customHeight="true" outlineLevel="0" collapsed="false">
      <c r="B333" s="14" t="n">
        <f aca="false">B332+1</f>
        <v>276</v>
      </c>
      <c r="C333" s="12" t="s">
        <v>461</v>
      </c>
      <c r="D333" s="14" t="s">
        <v>462</v>
      </c>
      <c r="E333" s="15" t="n">
        <v>220</v>
      </c>
      <c r="F333" s="16" t="s">
        <v>463</v>
      </c>
      <c r="G333" s="15" t="n">
        <v>220</v>
      </c>
      <c r="H333" s="18" t="n">
        <f aca="false">G333-E333</f>
        <v>0</v>
      </c>
      <c r="I333" s="19" t="n">
        <f aca="false">IF(E333=G333,0,1)</f>
        <v>0</v>
      </c>
    </row>
    <row r="334" customFormat="false" ht="72.75" hidden="false" customHeight="true" outlineLevel="0" collapsed="false">
      <c r="B334" s="14" t="n">
        <f aca="false">B333+1</f>
        <v>277</v>
      </c>
      <c r="C334" s="12" t="s">
        <v>464</v>
      </c>
      <c r="D334" s="14" t="s">
        <v>465</v>
      </c>
      <c r="E334" s="15" t="n">
        <v>350</v>
      </c>
      <c r="F334" s="16" t="s">
        <v>450</v>
      </c>
      <c r="G334" s="15" t="n">
        <v>350</v>
      </c>
      <c r="H334" s="18" t="n">
        <f aca="false">G334-E334</f>
        <v>0</v>
      </c>
      <c r="I334" s="19" t="n">
        <f aca="false">IF(E334=G334,0,1)</f>
        <v>0</v>
      </c>
    </row>
    <row r="335" customFormat="false" ht="81.75" hidden="false" customHeight="true" outlineLevel="0" collapsed="false">
      <c r="B335" s="14" t="n">
        <f aca="false">B334+1</f>
        <v>278</v>
      </c>
      <c r="C335" s="12" t="s">
        <v>466</v>
      </c>
      <c r="D335" s="14" t="s">
        <v>467</v>
      </c>
      <c r="E335" s="15" t="n">
        <v>350</v>
      </c>
      <c r="F335" s="16" t="s">
        <v>450</v>
      </c>
      <c r="G335" s="15" t="n">
        <v>350</v>
      </c>
      <c r="H335" s="18" t="n">
        <f aca="false">G335-E335</f>
        <v>0</v>
      </c>
      <c r="I335" s="19" t="n">
        <f aca="false">IF(E335=G335,0,1)</f>
        <v>0</v>
      </c>
    </row>
    <row r="336" customFormat="false" ht="69" hidden="false" customHeight="true" outlineLevel="0" collapsed="false">
      <c r="B336" s="14" t="n">
        <f aca="false">B335+1</f>
        <v>279</v>
      </c>
      <c r="C336" s="12" t="s">
        <v>468</v>
      </c>
      <c r="D336" s="14" t="s">
        <v>469</v>
      </c>
      <c r="E336" s="15" t="n">
        <v>100</v>
      </c>
      <c r="F336" s="16" t="s">
        <v>463</v>
      </c>
      <c r="G336" s="15" t="n">
        <v>100</v>
      </c>
      <c r="H336" s="18" t="n">
        <f aca="false">G336-E336</f>
        <v>0</v>
      </c>
      <c r="I336" s="19" t="n">
        <f aca="false">IF(E336=G336,0,1)</f>
        <v>0</v>
      </c>
    </row>
    <row r="337" customFormat="false" ht="82.5" hidden="false" customHeight="true" outlineLevel="0" collapsed="false">
      <c r="B337" s="14" t="n">
        <f aca="false">B336+1</f>
        <v>280</v>
      </c>
      <c r="C337" s="12" t="s">
        <v>470</v>
      </c>
      <c r="D337" s="14" t="s">
        <v>471</v>
      </c>
      <c r="E337" s="15" t="n">
        <v>90</v>
      </c>
      <c r="F337" s="16" t="s">
        <v>463</v>
      </c>
      <c r="G337" s="15" t="n">
        <v>90</v>
      </c>
      <c r="H337" s="18" t="n">
        <f aca="false">G337-E337</f>
        <v>0</v>
      </c>
      <c r="I337" s="19" t="n">
        <f aca="false">IF(E337=G337,0,1)</f>
        <v>0</v>
      </c>
    </row>
    <row r="338" customFormat="false" ht="81" hidden="false" customHeight="true" outlineLevel="0" collapsed="false">
      <c r="B338" s="14" t="n">
        <f aca="false">B337+1</f>
        <v>281</v>
      </c>
      <c r="C338" s="12" t="s">
        <v>472</v>
      </c>
      <c r="D338" s="14" t="s">
        <v>473</v>
      </c>
      <c r="E338" s="15" t="n">
        <v>446</v>
      </c>
      <c r="F338" s="16" t="s">
        <v>450</v>
      </c>
      <c r="G338" s="15" t="n">
        <v>446</v>
      </c>
      <c r="H338" s="18" t="n">
        <f aca="false">G338-E338</f>
        <v>0</v>
      </c>
      <c r="I338" s="19" t="n">
        <f aca="false">IF(E338=G338,0,1)</f>
        <v>0</v>
      </c>
    </row>
    <row r="339" customFormat="false" ht="79.5" hidden="false" customHeight="true" outlineLevel="0" collapsed="false">
      <c r="B339" s="14" t="n">
        <f aca="false">B338+1</f>
        <v>282</v>
      </c>
      <c r="C339" s="12" t="s">
        <v>474</v>
      </c>
      <c r="D339" s="14" t="s">
        <v>475</v>
      </c>
      <c r="E339" s="15" t="n">
        <v>200</v>
      </c>
      <c r="F339" s="16" t="s">
        <v>450</v>
      </c>
      <c r="G339" s="15" t="n">
        <v>200</v>
      </c>
      <c r="H339" s="18" t="n">
        <f aca="false">G339-E339</f>
        <v>0</v>
      </c>
      <c r="I339" s="19" t="n">
        <f aca="false">IF(E339=G339,0,1)</f>
        <v>0</v>
      </c>
    </row>
    <row r="340" customFormat="false" ht="84" hidden="false" customHeight="true" outlineLevel="0" collapsed="false">
      <c r="B340" s="14" t="n">
        <f aca="false">B339+1</f>
        <v>283</v>
      </c>
      <c r="C340" s="12" t="s">
        <v>476</v>
      </c>
      <c r="D340" s="14" t="s">
        <v>467</v>
      </c>
      <c r="E340" s="15" t="n">
        <v>446</v>
      </c>
      <c r="F340" s="16" t="s">
        <v>450</v>
      </c>
      <c r="G340" s="15" t="n">
        <v>446</v>
      </c>
      <c r="H340" s="18" t="n">
        <f aca="false">G340-E340</f>
        <v>0</v>
      </c>
      <c r="I340" s="19" t="n">
        <f aca="false">IF(E340=G340,0,1)</f>
        <v>0</v>
      </c>
    </row>
    <row r="341" customFormat="false" ht="72.75" hidden="false" customHeight="true" outlineLevel="0" collapsed="false">
      <c r="B341" s="14" t="n">
        <f aca="false">B340+1</f>
        <v>284</v>
      </c>
      <c r="C341" s="12" t="s">
        <v>477</v>
      </c>
      <c r="D341" s="14" t="s">
        <v>478</v>
      </c>
      <c r="E341" s="15" t="n">
        <v>300</v>
      </c>
      <c r="F341" s="16" t="s">
        <v>450</v>
      </c>
      <c r="G341" s="15" t="n">
        <v>300</v>
      </c>
      <c r="H341" s="18" t="n">
        <f aca="false">G341-E341</f>
        <v>0</v>
      </c>
      <c r="I341" s="19" t="n">
        <f aca="false">IF(E341=G341,0,1)</f>
        <v>0</v>
      </c>
    </row>
    <row r="342" customFormat="false" ht="81" hidden="false" customHeight="true" outlineLevel="0" collapsed="false">
      <c r="B342" s="14" t="n">
        <f aca="false">B341+1</f>
        <v>285</v>
      </c>
      <c r="C342" s="12" t="s">
        <v>479</v>
      </c>
      <c r="D342" s="14" t="s">
        <v>480</v>
      </c>
      <c r="E342" s="15" t="n">
        <v>100</v>
      </c>
      <c r="F342" s="16" t="s">
        <v>463</v>
      </c>
      <c r="G342" s="15" t="n">
        <v>100</v>
      </c>
      <c r="H342" s="18" t="n">
        <f aca="false">G342-E342</f>
        <v>0</v>
      </c>
      <c r="I342" s="19" t="n">
        <f aca="false">IF(E342=G342,0,1)</f>
        <v>0</v>
      </c>
    </row>
    <row r="343" customFormat="false" ht="76.5" hidden="false" customHeight="true" outlineLevel="0" collapsed="false">
      <c r="B343" s="14" t="n">
        <f aca="false">B342+1</f>
        <v>286</v>
      </c>
      <c r="C343" s="12" t="s">
        <v>481</v>
      </c>
      <c r="D343" s="14" t="s">
        <v>482</v>
      </c>
      <c r="E343" s="15" t="n">
        <v>64</v>
      </c>
      <c r="F343" s="16" t="s">
        <v>450</v>
      </c>
      <c r="G343" s="15" t="n">
        <v>64</v>
      </c>
      <c r="H343" s="18" t="n">
        <f aca="false">G343-E343</f>
        <v>0</v>
      </c>
      <c r="I343" s="19" t="n">
        <f aca="false">IF(E343=G343,0,1)</f>
        <v>0</v>
      </c>
    </row>
    <row r="344" customFormat="false" ht="67.5" hidden="false" customHeight="true" outlineLevel="0" collapsed="false">
      <c r="B344" s="14" t="n">
        <f aca="false">B343+1</f>
        <v>287</v>
      </c>
      <c r="C344" s="12" t="s">
        <v>483</v>
      </c>
      <c r="D344" s="14" t="s">
        <v>484</v>
      </c>
      <c r="E344" s="15" t="n">
        <v>40</v>
      </c>
      <c r="F344" s="16" t="s">
        <v>450</v>
      </c>
      <c r="G344" s="15" t="n">
        <v>40</v>
      </c>
      <c r="H344" s="18" t="n">
        <f aca="false">G344-E344</f>
        <v>0</v>
      </c>
      <c r="I344" s="19" t="n">
        <f aca="false">IF(E344=G344,0,1)</f>
        <v>0</v>
      </c>
    </row>
    <row r="345" customFormat="false" ht="65.25" hidden="false" customHeight="true" outlineLevel="0" collapsed="false">
      <c r="B345" s="14" t="n">
        <f aca="false">B344+1</f>
        <v>288</v>
      </c>
      <c r="C345" s="12" t="s">
        <v>485</v>
      </c>
      <c r="D345" s="14" t="s">
        <v>486</v>
      </c>
      <c r="E345" s="15" t="n">
        <v>40</v>
      </c>
      <c r="F345" s="16" t="s">
        <v>450</v>
      </c>
      <c r="G345" s="15" t="n">
        <v>40</v>
      </c>
      <c r="H345" s="18" t="n">
        <f aca="false">G345-E345</f>
        <v>0</v>
      </c>
      <c r="I345" s="19" t="n">
        <f aca="false">IF(E345=G345,0,1)</f>
        <v>0</v>
      </c>
    </row>
    <row r="346" customFormat="false" ht="72" hidden="false" customHeight="true" outlineLevel="0" collapsed="false">
      <c r="B346" s="14" t="n">
        <f aca="false">B345+1</f>
        <v>289</v>
      </c>
      <c r="C346" s="12" t="s">
        <v>487</v>
      </c>
      <c r="D346" s="14" t="s">
        <v>488</v>
      </c>
      <c r="E346" s="15" t="n">
        <v>30</v>
      </c>
      <c r="F346" s="16" t="s">
        <v>450</v>
      </c>
      <c r="G346" s="15" t="n">
        <v>30</v>
      </c>
      <c r="H346" s="18" t="n">
        <f aca="false">G346-E346</f>
        <v>0</v>
      </c>
      <c r="I346" s="19" t="n">
        <f aca="false">IF(E346=G346,0,1)</f>
        <v>0</v>
      </c>
    </row>
    <row r="347" customFormat="false" ht="66.75" hidden="false" customHeight="true" outlineLevel="0" collapsed="false">
      <c r="B347" s="14" t="n">
        <f aca="false">B346+1</f>
        <v>290</v>
      </c>
      <c r="C347" s="12" t="s">
        <v>489</v>
      </c>
      <c r="D347" s="14" t="s">
        <v>490</v>
      </c>
      <c r="E347" s="15" t="n">
        <v>60</v>
      </c>
      <c r="F347" s="16" t="s">
        <v>450</v>
      </c>
      <c r="G347" s="15" t="n">
        <v>60</v>
      </c>
      <c r="H347" s="18" t="n">
        <f aca="false">G347-E347</f>
        <v>0</v>
      </c>
      <c r="I347" s="19" t="n">
        <f aca="false">IF(E347=G347,0,1)</f>
        <v>0</v>
      </c>
    </row>
    <row r="348" customFormat="false" ht="68.25" hidden="false" customHeight="true" outlineLevel="0" collapsed="false">
      <c r="B348" s="14" t="n">
        <f aca="false">B347+1</f>
        <v>291</v>
      </c>
      <c r="C348" s="12" t="s">
        <v>491</v>
      </c>
      <c r="D348" s="14" t="s">
        <v>492</v>
      </c>
      <c r="E348" s="15" t="n">
        <v>30</v>
      </c>
      <c r="F348" s="16" t="s">
        <v>450</v>
      </c>
      <c r="G348" s="15" t="n">
        <v>30</v>
      </c>
      <c r="H348" s="18" t="n">
        <f aca="false">G348-E348</f>
        <v>0</v>
      </c>
      <c r="I348" s="19" t="n">
        <f aca="false">IF(E348=G348,0,1)</f>
        <v>0</v>
      </c>
    </row>
    <row r="349" customFormat="false" ht="71.25" hidden="false" customHeight="true" outlineLevel="0" collapsed="false">
      <c r="B349" s="14" t="n">
        <f aca="false">B348+1</f>
        <v>292</v>
      </c>
      <c r="C349" s="12" t="s">
        <v>493</v>
      </c>
      <c r="D349" s="14" t="s">
        <v>494</v>
      </c>
      <c r="E349" s="15" t="n">
        <v>48</v>
      </c>
      <c r="F349" s="16" t="s">
        <v>450</v>
      </c>
      <c r="G349" s="15" t="n">
        <v>48</v>
      </c>
      <c r="H349" s="18" t="n">
        <f aca="false">G349-E349</f>
        <v>0</v>
      </c>
      <c r="I349" s="19" t="n">
        <f aca="false">IF(E349=G349,0,1)</f>
        <v>0</v>
      </c>
    </row>
    <row r="350" customFormat="false" ht="71.25" hidden="false" customHeight="true" outlineLevel="0" collapsed="false">
      <c r="B350" s="14" t="n">
        <f aca="false">B349+1</f>
        <v>293</v>
      </c>
      <c r="C350" s="12" t="s">
        <v>495</v>
      </c>
      <c r="D350" s="14" t="s">
        <v>496</v>
      </c>
      <c r="E350" s="15" t="n">
        <v>30</v>
      </c>
      <c r="F350" s="16" t="s">
        <v>450</v>
      </c>
      <c r="G350" s="15" t="n">
        <v>30</v>
      </c>
      <c r="H350" s="18" t="n">
        <f aca="false">G350-E350</f>
        <v>0</v>
      </c>
      <c r="I350" s="19" t="n">
        <f aca="false">IF(E350=G350,0,1)</f>
        <v>0</v>
      </c>
    </row>
    <row r="351" customFormat="false" ht="81" hidden="false" customHeight="true" outlineLevel="0" collapsed="false">
      <c r="B351" s="14" t="n">
        <f aca="false">B350+1</f>
        <v>294</v>
      </c>
      <c r="C351" s="12" t="s">
        <v>497</v>
      </c>
      <c r="D351" s="14" t="s">
        <v>498</v>
      </c>
      <c r="E351" s="15" t="n">
        <v>80</v>
      </c>
      <c r="F351" s="16" t="s">
        <v>450</v>
      </c>
      <c r="G351" s="15" t="n">
        <v>80</v>
      </c>
      <c r="H351" s="18" t="n">
        <f aca="false">G351-E351</f>
        <v>0</v>
      </c>
      <c r="I351" s="19" t="n">
        <f aca="false">IF(E351=G351,0,1)</f>
        <v>0</v>
      </c>
    </row>
    <row r="352" customFormat="false" ht="80.25" hidden="false" customHeight="true" outlineLevel="0" collapsed="false">
      <c r="B352" s="14" t="n">
        <f aca="false">B351+1</f>
        <v>295</v>
      </c>
      <c r="C352" s="12" t="s">
        <v>499</v>
      </c>
      <c r="D352" s="14" t="s">
        <v>500</v>
      </c>
      <c r="E352" s="15" t="n">
        <v>120</v>
      </c>
      <c r="F352" s="16" t="s">
        <v>450</v>
      </c>
      <c r="G352" s="15" t="n">
        <v>120</v>
      </c>
      <c r="H352" s="18" t="n">
        <f aca="false">G352-E352</f>
        <v>0</v>
      </c>
      <c r="I352" s="19" t="n">
        <f aca="false">IF(E352=G352,0,1)</f>
        <v>0</v>
      </c>
    </row>
    <row r="353" customFormat="false" ht="83.25" hidden="false" customHeight="true" outlineLevel="0" collapsed="false">
      <c r="B353" s="14" t="n">
        <f aca="false">B352+1</f>
        <v>296</v>
      </c>
      <c r="C353" s="12" t="s">
        <v>501</v>
      </c>
      <c r="D353" s="14" t="s">
        <v>502</v>
      </c>
      <c r="E353" s="15" t="n">
        <v>120</v>
      </c>
      <c r="F353" s="16" t="s">
        <v>450</v>
      </c>
      <c r="G353" s="15" t="n">
        <v>120</v>
      </c>
      <c r="H353" s="18" t="n">
        <f aca="false">G353-E353</f>
        <v>0</v>
      </c>
      <c r="I353" s="19" t="n">
        <f aca="false">IF(E353=G353,0,1)</f>
        <v>0</v>
      </c>
    </row>
    <row r="354" customFormat="false" ht="85.5" hidden="false" customHeight="true" outlineLevel="0" collapsed="false">
      <c r="B354" s="14" t="n">
        <f aca="false">B353+1</f>
        <v>297</v>
      </c>
      <c r="C354" s="12" t="s">
        <v>503</v>
      </c>
      <c r="D354" s="14" t="s">
        <v>504</v>
      </c>
      <c r="E354" s="15" t="n">
        <v>80</v>
      </c>
      <c r="F354" s="16" t="s">
        <v>450</v>
      </c>
      <c r="G354" s="15" t="n">
        <v>80</v>
      </c>
      <c r="H354" s="18" t="n">
        <f aca="false">G354-E354</f>
        <v>0</v>
      </c>
      <c r="I354" s="19" t="n">
        <f aca="false">IF(E354=G354,0,1)</f>
        <v>0</v>
      </c>
    </row>
    <row r="355" customFormat="false" ht="81" hidden="false" customHeight="true" outlineLevel="0" collapsed="false">
      <c r="B355" s="14" t="n">
        <f aca="false">B354+1</f>
        <v>298</v>
      </c>
      <c r="C355" s="12" t="s">
        <v>505</v>
      </c>
      <c r="D355" s="14" t="s">
        <v>506</v>
      </c>
      <c r="E355" s="15" t="n">
        <v>76</v>
      </c>
      <c r="F355" s="16" t="s">
        <v>450</v>
      </c>
      <c r="G355" s="15" t="n">
        <v>76</v>
      </c>
      <c r="H355" s="18" t="n">
        <f aca="false">G355-E355</f>
        <v>0</v>
      </c>
      <c r="I355" s="19" t="n">
        <f aca="false">IF(E355=G355,0,1)</f>
        <v>0</v>
      </c>
    </row>
    <row r="356" customFormat="false" ht="82.5" hidden="false" customHeight="true" outlineLevel="0" collapsed="false">
      <c r="B356" s="14" t="n">
        <f aca="false">B355+1</f>
        <v>299</v>
      </c>
      <c r="C356" s="12" t="s">
        <v>507</v>
      </c>
      <c r="D356" s="14" t="s">
        <v>506</v>
      </c>
      <c r="E356" s="15" t="n">
        <v>50</v>
      </c>
      <c r="F356" s="16" t="s">
        <v>447</v>
      </c>
      <c r="G356" s="15" t="n">
        <v>50</v>
      </c>
      <c r="H356" s="18" t="n">
        <f aca="false">G356-E356</f>
        <v>0</v>
      </c>
      <c r="I356" s="19" t="n">
        <f aca="false">IF(E356=G356,0,1)</f>
        <v>0</v>
      </c>
    </row>
    <row r="357" customFormat="false" ht="69" hidden="false" customHeight="true" outlineLevel="0" collapsed="false">
      <c r="B357" s="14" t="n">
        <f aca="false">B356+1</f>
        <v>300</v>
      </c>
      <c r="C357" s="12" t="s">
        <v>508</v>
      </c>
      <c r="D357" s="14" t="s">
        <v>509</v>
      </c>
      <c r="E357" s="15" t="n">
        <v>60.6</v>
      </c>
      <c r="F357" s="16" t="s">
        <v>450</v>
      </c>
      <c r="G357" s="15" t="n">
        <v>60.6</v>
      </c>
      <c r="H357" s="18" t="n">
        <f aca="false">G357-E357</f>
        <v>0</v>
      </c>
      <c r="I357" s="19" t="n">
        <f aca="false">IF(E357=G357,0,1)</f>
        <v>0</v>
      </c>
    </row>
    <row r="358" customFormat="false" ht="80.25" hidden="false" customHeight="true" outlineLevel="0" collapsed="false">
      <c r="B358" s="14" t="n">
        <f aca="false">B357+1</f>
        <v>301</v>
      </c>
      <c r="C358" s="12" t="s">
        <v>510</v>
      </c>
      <c r="D358" s="14" t="s">
        <v>511</v>
      </c>
      <c r="E358" s="15" t="n">
        <v>50</v>
      </c>
      <c r="F358" s="16" t="s">
        <v>447</v>
      </c>
      <c r="G358" s="15" t="n">
        <v>50</v>
      </c>
      <c r="H358" s="18" t="n">
        <f aca="false">G358-E358</f>
        <v>0</v>
      </c>
      <c r="I358" s="19" t="n">
        <f aca="false">IF(E358=G358,0,1)</f>
        <v>0</v>
      </c>
    </row>
    <row r="359" customFormat="false" ht="84.75" hidden="false" customHeight="true" outlineLevel="0" collapsed="false">
      <c r="B359" s="14" t="n">
        <f aca="false">B358+1</f>
        <v>302</v>
      </c>
      <c r="C359" s="12" t="s">
        <v>512</v>
      </c>
      <c r="D359" s="14" t="s">
        <v>511</v>
      </c>
      <c r="E359" s="15" t="n">
        <v>38</v>
      </c>
      <c r="F359" s="16" t="s">
        <v>450</v>
      </c>
      <c r="G359" s="15" t="n">
        <v>38</v>
      </c>
      <c r="H359" s="18" t="n">
        <f aca="false">G359-E359</f>
        <v>0</v>
      </c>
      <c r="I359" s="19" t="n">
        <f aca="false">IF(E359=G359,0,1)</f>
        <v>0</v>
      </c>
    </row>
    <row r="360" customFormat="false" ht="80.25" hidden="false" customHeight="true" outlineLevel="0" collapsed="false">
      <c r="B360" s="14" t="n">
        <f aca="false">B359+1</f>
        <v>303</v>
      </c>
      <c r="C360" s="12" t="s">
        <v>513</v>
      </c>
      <c r="D360" s="14" t="s">
        <v>514</v>
      </c>
      <c r="E360" s="15" t="n">
        <v>50</v>
      </c>
      <c r="F360" s="16" t="s">
        <v>447</v>
      </c>
      <c r="G360" s="15" t="n">
        <v>50</v>
      </c>
      <c r="H360" s="18" t="n">
        <f aca="false">G360-E360</f>
        <v>0</v>
      </c>
      <c r="I360" s="19" t="n">
        <f aca="false">IF(E360=G360,0,1)</f>
        <v>0</v>
      </c>
    </row>
    <row r="361" customFormat="false" ht="84" hidden="false" customHeight="true" outlineLevel="0" collapsed="false">
      <c r="B361" s="14" t="n">
        <f aca="false">B360+1</f>
        <v>304</v>
      </c>
      <c r="C361" s="12" t="s">
        <v>515</v>
      </c>
      <c r="D361" s="14" t="s">
        <v>514</v>
      </c>
      <c r="E361" s="15" t="n">
        <v>7</v>
      </c>
      <c r="F361" s="16" t="s">
        <v>450</v>
      </c>
      <c r="G361" s="15" t="n">
        <v>7</v>
      </c>
      <c r="H361" s="18" t="n">
        <f aca="false">G361-E361</f>
        <v>0</v>
      </c>
      <c r="I361" s="19" t="n">
        <f aca="false">IF(E361=G361,0,1)</f>
        <v>0</v>
      </c>
    </row>
    <row r="362" customFormat="false" ht="84" hidden="false" customHeight="true" outlineLevel="0" collapsed="false">
      <c r="B362" s="14" t="n">
        <f aca="false">B361+1</f>
        <v>305</v>
      </c>
      <c r="C362" s="12" t="s">
        <v>516</v>
      </c>
      <c r="D362" s="14" t="s">
        <v>517</v>
      </c>
      <c r="E362" s="15" t="n">
        <v>70.4</v>
      </c>
      <c r="F362" s="16" t="s">
        <v>450</v>
      </c>
      <c r="G362" s="15" t="n">
        <v>70.4</v>
      </c>
      <c r="H362" s="18" t="n">
        <f aca="false">G362-E362</f>
        <v>0</v>
      </c>
      <c r="I362" s="19" t="n">
        <f aca="false">IF(E362=G362,0,1)</f>
        <v>0</v>
      </c>
    </row>
    <row r="363" customFormat="false" ht="71.25" hidden="false" customHeight="true" outlineLevel="0" collapsed="false">
      <c r="B363" s="14" t="n">
        <f aca="false">B362+1</f>
        <v>306</v>
      </c>
      <c r="C363" s="12" t="s">
        <v>518</v>
      </c>
      <c r="D363" s="14" t="s">
        <v>519</v>
      </c>
      <c r="E363" s="15" t="n">
        <v>60</v>
      </c>
      <c r="F363" s="16" t="s">
        <v>450</v>
      </c>
      <c r="G363" s="15" t="n">
        <v>60</v>
      </c>
      <c r="H363" s="18" t="n">
        <f aca="false">G363-E363</f>
        <v>0</v>
      </c>
      <c r="I363" s="19" t="n">
        <f aca="false">IF(E363=G363,0,1)</f>
        <v>0</v>
      </c>
    </row>
    <row r="364" customFormat="false" ht="79.5" hidden="false" customHeight="true" outlineLevel="0" collapsed="false">
      <c r="B364" s="14" t="n">
        <f aca="false">B363+1</f>
        <v>307</v>
      </c>
      <c r="C364" s="12" t="s">
        <v>520</v>
      </c>
      <c r="D364" s="14" t="s">
        <v>521</v>
      </c>
      <c r="E364" s="15" t="n">
        <v>48</v>
      </c>
      <c r="F364" s="16" t="s">
        <v>450</v>
      </c>
      <c r="G364" s="15" t="n">
        <v>48</v>
      </c>
      <c r="H364" s="18" t="n">
        <f aca="false">G364-E364</f>
        <v>0</v>
      </c>
      <c r="I364" s="19" t="n">
        <f aca="false">IF(E364=G364,0,1)</f>
        <v>0</v>
      </c>
    </row>
    <row r="365" customFormat="false" ht="77.25" hidden="false" customHeight="true" outlineLevel="0" collapsed="false">
      <c r="B365" s="14" t="n">
        <f aca="false">B364+1</f>
        <v>308</v>
      </c>
      <c r="C365" s="12" t="s">
        <v>522</v>
      </c>
      <c r="D365" s="14" t="s">
        <v>521</v>
      </c>
      <c r="E365" s="15" t="n">
        <v>22</v>
      </c>
      <c r="F365" s="16" t="s">
        <v>447</v>
      </c>
      <c r="G365" s="15" t="n">
        <v>22</v>
      </c>
      <c r="H365" s="18" t="n">
        <f aca="false">G365-E365</f>
        <v>0</v>
      </c>
      <c r="I365" s="19" t="n">
        <f aca="false">IF(E365=G365,0,1)</f>
        <v>0</v>
      </c>
    </row>
    <row r="366" customFormat="false" ht="67.5" hidden="false" customHeight="true" outlineLevel="0" collapsed="false">
      <c r="B366" s="14" t="n">
        <f aca="false">B365+1</f>
        <v>309</v>
      </c>
      <c r="C366" s="12" t="s">
        <v>523</v>
      </c>
      <c r="D366" s="14" t="s">
        <v>524</v>
      </c>
      <c r="E366" s="15" t="n">
        <v>32</v>
      </c>
      <c r="F366" s="16" t="s">
        <v>450</v>
      </c>
      <c r="G366" s="15" t="n">
        <v>32</v>
      </c>
      <c r="H366" s="18" t="n">
        <f aca="false">G366-E366</f>
        <v>0</v>
      </c>
      <c r="I366" s="19" t="n">
        <f aca="false">IF(E366=G366,0,1)</f>
        <v>0</v>
      </c>
    </row>
    <row r="367" customFormat="false" ht="66.75" hidden="false" customHeight="true" outlineLevel="0" collapsed="false">
      <c r="B367" s="14" t="n">
        <f aca="false">B366+1</f>
        <v>310</v>
      </c>
      <c r="C367" s="12" t="s">
        <v>525</v>
      </c>
      <c r="D367" s="14" t="s">
        <v>524</v>
      </c>
      <c r="E367" s="15" t="n">
        <v>50</v>
      </c>
      <c r="F367" s="16" t="s">
        <v>447</v>
      </c>
      <c r="G367" s="15" t="n">
        <v>50</v>
      </c>
      <c r="H367" s="18" t="n">
        <f aca="false">G367-E367</f>
        <v>0</v>
      </c>
      <c r="I367" s="19" t="n">
        <f aca="false">IF(E367=G367,0,1)</f>
        <v>0</v>
      </c>
    </row>
    <row r="368" customFormat="false" ht="85.5" hidden="false" customHeight="true" outlineLevel="0" collapsed="false">
      <c r="B368" s="14" t="n">
        <f aca="false">B367+1</f>
        <v>311</v>
      </c>
      <c r="C368" s="12" t="s">
        <v>526</v>
      </c>
      <c r="D368" s="14" t="s">
        <v>527</v>
      </c>
      <c r="E368" s="15" t="n">
        <v>55</v>
      </c>
      <c r="F368" s="16" t="s">
        <v>447</v>
      </c>
      <c r="G368" s="15" t="n">
        <v>55</v>
      </c>
      <c r="H368" s="18" t="n">
        <f aca="false">G368-E368</f>
        <v>0</v>
      </c>
      <c r="I368" s="19" t="n">
        <f aca="false">IF(E368=G368,0,1)</f>
        <v>0</v>
      </c>
    </row>
    <row r="369" customFormat="false" ht="81" hidden="false" customHeight="true" outlineLevel="0" collapsed="false">
      <c r="B369" s="14" t="n">
        <f aca="false">B368+1</f>
        <v>312</v>
      </c>
      <c r="C369" s="12" t="s">
        <v>528</v>
      </c>
      <c r="D369" s="14" t="s">
        <v>529</v>
      </c>
      <c r="E369" s="15" t="n">
        <v>100</v>
      </c>
      <c r="F369" s="16" t="s">
        <v>450</v>
      </c>
      <c r="G369" s="15" t="n">
        <v>100</v>
      </c>
      <c r="H369" s="18" t="n">
        <f aca="false">G369-E369</f>
        <v>0</v>
      </c>
      <c r="I369" s="19" t="n">
        <f aca="false">IF(E369=G369,0,1)</f>
        <v>0</v>
      </c>
    </row>
    <row r="370" customFormat="false" ht="83.25" hidden="false" customHeight="true" outlineLevel="0" collapsed="false">
      <c r="B370" s="14" t="n">
        <f aca="false">B369+1</f>
        <v>313</v>
      </c>
      <c r="C370" s="12" t="s">
        <v>530</v>
      </c>
      <c r="D370" s="14" t="s">
        <v>529</v>
      </c>
      <c r="E370" s="15" t="n">
        <v>90</v>
      </c>
      <c r="F370" s="16" t="s">
        <v>450</v>
      </c>
      <c r="G370" s="15" t="n">
        <v>90</v>
      </c>
      <c r="H370" s="18" t="n">
        <f aca="false">G370-E370</f>
        <v>0</v>
      </c>
      <c r="I370" s="19" t="n">
        <f aca="false">IF(E370=G370,0,1)</f>
        <v>0</v>
      </c>
    </row>
    <row r="371" customFormat="false" ht="86.25" hidden="false" customHeight="true" outlineLevel="0" collapsed="false">
      <c r="B371" s="14" t="n">
        <f aca="false">B370+1</f>
        <v>314</v>
      </c>
      <c r="C371" s="12" t="s">
        <v>531</v>
      </c>
      <c r="D371" s="14" t="s">
        <v>532</v>
      </c>
      <c r="E371" s="15" t="n">
        <v>70</v>
      </c>
      <c r="F371" s="16" t="s">
        <v>447</v>
      </c>
      <c r="G371" s="15" t="n">
        <v>70</v>
      </c>
      <c r="H371" s="18" t="n">
        <f aca="false">G371-E371</f>
        <v>0</v>
      </c>
      <c r="I371" s="19" t="n">
        <f aca="false">IF(E371=G371,0,1)</f>
        <v>0</v>
      </c>
    </row>
    <row r="372" customFormat="false" ht="71.25" hidden="false" customHeight="true" outlineLevel="0" collapsed="false">
      <c r="B372" s="14" t="n">
        <f aca="false">B371+1</f>
        <v>315</v>
      </c>
      <c r="C372" s="12" t="s">
        <v>533</v>
      </c>
      <c r="D372" s="14" t="s">
        <v>534</v>
      </c>
      <c r="E372" s="15" t="n">
        <v>100</v>
      </c>
      <c r="F372" s="16" t="s">
        <v>450</v>
      </c>
      <c r="G372" s="15" t="n">
        <v>100</v>
      </c>
      <c r="H372" s="18" t="n">
        <f aca="false">G372-E372</f>
        <v>0</v>
      </c>
      <c r="I372" s="19" t="n">
        <f aca="false">IF(E372=G372,0,1)</f>
        <v>0</v>
      </c>
    </row>
    <row r="373" customFormat="false" ht="81.75" hidden="false" customHeight="true" outlineLevel="0" collapsed="false">
      <c r="B373" s="14" t="n">
        <f aca="false">B372+1</f>
        <v>316</v>
      </c>
      <c r="C373" s="12" t="s">
        <v>535</v>
      </c>
      <c r="D373" s="14" t="s">
        <v>536</v>
      </c>
      <c r="E373" s="15" t="n">
        <v>100</v>
      </c>
      <c r="F373" s="16" t="s">
        <v>450</v>
      </c>
      <c r="G373" s="15" t="n">
        <v>100</v>
      </c>
      <c r="H373" s="18" t="n">
        <f aca="false">G373-E373</f>
        <v>0</v>
      </c>
      <c r="I373" s="19" t="n">
        <f aca="false">IF(E373=G373,0,1)</f>
        <v>0</v>
      </c>
    </row>
    <row r="374" customFormat="false" ht="68.25" hidden="false" customHeight="true" outlineLevel="0" collapsed="false">
      <c r="B374" s="14" t="n">
        <f aca="false">B373+1</f>
        <v>317</v>
      </c>
      <c r="C374" s="12" t="s">
        <v>537</v>
      </c>
      <c r="D374" s="14" t="s">
        <v>534</v>
      </c>
      <c r="E374" s="15" t="n">
        <v>400</v>
      </c>
      <c r="F374" s="16" t="s">
        <v>447</v>
      </c>
      <c r="G374" s="15" t="n">
        <v>400</v>
      </c>
      <c r="H374" s="18" t="n">
        <f aca="false">G374-E374</f>
        <v>0</v>
      </c>
      <c r="I374" s="19" t="n">
        <f aca="false">IF(E374=G374,0,1)</f>
        <v>0</v>
      </c>
    </row>
    <row r="375" customFormat="false" ht="31.5" hidden="false" customHeight="false" outlineLevel="0" collapsed="false">
      <c r="B375" s="14" t="n">
        <f aca="false">B374+1</f>
        <v>318</v>
      </c>
      <c r="C375" s="12" t="s">
        <v>538</v>
      </c>
      <c r="D375" s="14" t="s">
        <v>12</v>
      </c>
      <c r="E375" s="15" t="n">
        <v>616</v>
      </c>
      <c r="F375" s="16" t="s">
        <v>463</v>
      </c>
      <c r="G375" s="15" t="n">
        <v>616</v>
      </c>
      <c r="H375" s="18" t="n">
        <f aca="false">G375-E375</f>
        <v>0</v>
      </c>
      <c r="I375" s="19" t="n">
        <f aca="false">IF(E375=G375,0,1)</f>
        <v>0</v>
      </c>
    </row>
    <row r="376" customFormat="false" ht="31.5" hidden="false" customHeight="false" outlineLevel="0" collapsed="false">
      <c r="B376" s="14" t="n">
        <f aca="false">B375+1</f>
        <v>319</v>
      </c>
      <c r="C376" s="12" t="s">
        <v>539</v>
      </c>
      <c r="D376" s="14" t="s">
        <v>540</v>
      </c>
      <c r="E376" s="15" t="n">
        <v>80</v>
      </c>
      <c r="F376" s="16" t="s">
        <v>450</v>
      </c>
      <c r="G376" s="15" t="n">
        <v>80</v>
      </c>
      <c r="H376" s="18" t="n">
        <f aca="false">G376-E376</f>
        <v>0</v>
      </c>
      <c r="I376" s="19" t="n">
        <f aca="false">IF(E376=G376,0,1)</f>
        <v>0</v>
      </c>
    </row>
    <row r="377" customFormat="false" ht="31.5" hidden="false" customHeight="false" outlineLevel="0" collapsed="false">
      <c r="B377" s="14" t="n">
        <f aca="false">B376+1</f>
        <v>320</v>
      </c>
      <c r="C377" s="12" t="s">
        <v>541</v>
      </c>
      <c r="D377" s="14" t="s">
        <v>542</v>
      </c>
      <c r="E377" s="15" t="n">
        <v>50</v>
      </c>
      <c r="F377" s="16" t="s">
        <v>450</v>
      </c>
      <c r="G377" s="15" t="n">
        <v>50</v>
      </c>
      <c r="H377" s="18" t="n">
        <f aca="false">G377-E377</f>
        <v>0</v>
      </c>
      <c r="I377" s="19" t="n">
        <f aca="false">IF(E377=G377,0,1)</f>
        <v>0</v>
      </c>
    </row>
    <row r="378" customFormat="false" ht="31.5" hidden="false" customHeight="false" outlineLevel="0" collapsed="false">
      <c r="B378" s="14" t="n">
        <f aca="false">B377+1</f>
        <v>321</v>
      </c>
      <c r="C378" s="12" t="s">
        <v>543</v>
      </c>
      <c r="D378" s="14" t="s">
        <v>544</v>
      </c>
      <c r="E378" s="15" t="n">
        <v>50</v>
      </c>
      <c r="F378" s="16" t="s">
        <v>450</v>
      </c>
      <c r="G378" s="15" t="n">
        <v>50</v>
      </c>
      <c r="H378" s="18" t="n">
        <f aca="false">G378-E378</f>
        <v>0</v>
      </c>
      <c r="I378" s="19" t="n">
        <f aca="false">IF(E378=G378,0,1)</f>
        <v>0</v>
      </c>
    </row>
    <row r="379" customFormat="false" ht="83.25" hidden="false" customHeight="true" outlineLevel="0" collapsed="false">
      <c r="B379" s="14" t="s">
        <v>545</v>
      </c>
      <c r="C379" s="12" t="s">
        <v>546</v>
      </c>
      <c r="D379" s="14" t="s">
        <v>547</v>
      </c>
      <c r="E379" s="15" t="n">
        <v>31</v>
      </c>
      <c r="F379" s="16" t="s">
        <v>450</v>
      </c>
      <c r="G379" s="15" t="n">
        <v>31</v>
      </c>
      <c r="H379" s="18" t="n">
        <f aca="false">G379-E379</f>
        <v>0</v>
      </c>
      <c r="I379" s="19" t="n">
        <f aca="false">IF(E379=G379,0,1)</f>
        <v>0</v>
      </c>
    </row>
    <row r="380" customFormat="false" ht="23.25" hidden="false" customHeight="true" outlineLevel="0" collapsed="false">
      <c r="B380" s="14"/>
      <c r="C380" s="20" t="s">
        <v>548</v>
      </c>
      <c r="D380" s="20"/>
      <c r="E380" s="20"/>
      <c r="F380" s="20"/>
      <c r="G380" s="15"/>
      <c r="H380" s="18" t="n">
        <f aca="false">G380-E380</f>
        <v>0</v>
      </c>
      <c r="I380" s="19" t="n">
        <f aca="false">IF(E380=G380,0,1)</f>
        <v>0</v>
      </c>
    </row>
    <row r="381" customFormat="false" ht="68.25" hidden="false" customHeight="true" outlineLevel="0" collapsed="false">
      <c r="B381" s="14" t="n">
        <f aca="false">B378+1</f>
        <v>322</v>
      </c>
      <c r="C381" s="12" t="s">
        <v>549</v>
      </c>
      <c r="D381" s="14" t="s">
        <v>550</v>
      </c>
      <c r="E381" s="15" t="n">
        <v>30</v>
      </c>
      <c r="F381" s="16" t="s">
        <v>551</v>
      </c>
      <c r="G381" s="15" t="n">
        <v>30</v>
      </c>
      <c r="H381" s="18" t="n">
        <f aca="false">G381-E381</f>
        <v>0</v>
      </c>
      <c r="I381" s="19" t="n">
        <f aca="false">IF(E381=G381,0,1)</f>
        <v>0</v>
      </c>
    </row>
    <row r="382" customFormat="false" ht="56.25" hidden="false" customHeight="true" outlineLevel="0" collapsed="false">
      <c r="B382" s="14" t="n">
        <f aca="false">B381+1</f>
        <v>323</v>
      </c>
      <c r="C382" s="12" t="s">
        <v>552</v>
      </c>
      <c r="D382" s="14" t="s">
        <v>211</v>
      </c>
      <c r="E382" s="15" t="n">
        <v>50</v>
      </c>
      <c r="F382" s="16" t="s">
        <v>551</v>
      </c>
      <c r="G382" s="15" t="n">
        <v>50</v>
      </c>
      <c r="H382" s="18" t="n">
        <f aca="false">G382-E382</f>
        <v>0</v>
      </c>
      <c r="I382" s="19" t="n">
        <f aca="false">IF(E382=G382,0,1)</f>
        <v>0</v>
      </c>
    </row>
    <row r="383" customFormat="false" ht="53.25" hidden="false" customHeight="true" outlineLevel="0" collapsed="false">
      <c r="B383" s="14" t="n">
        <f aca="false">B382+1</f>
        <v>324</v>
      </c>
      <c r="C383" s="12" t="s">
        <v>553</v>
      </c>
      <c r="D383" s="14" t="s">
        <v>554</v>
      </c>
      <c r="E383" s="15" t="n">
        <v>50</v>
      </c>
      <c r="F383" s="16" t="s">
        <v>551</v>
      </c>
      <c r="G383" s="15" t="n">
        <v>50</v>
      </c>
      <c r="H383" s="18" t="n">
        <f aca="false">G383-E383</f>
        <v>0</v>
      </c>
      <c r="I383" s="19" t="n">
        <f aca="false">IF(E383=G383,0,1)</f>
        <v>0</v>
      </c>
    </row>
    <row r="384" customFormat="false" ht="54.75" hidden="false" customHeight="true" outlineLevel="0" collapsed="false">
      <c r="B384" s="14" t="n">
        <f aca="false">B383+1</f>
        <v>325</v>
      </c>
      <c r="C384" s="12" t="s">
        <v>555</v>
      </c>
      <c r="D384" s="14" t="s">
        <v>211</v>
      </c>
      <c r="E384" s="15" t="n">
        <v>60</v>
      </c>
      <c r="F384" s="16" t="s">
        <v>551</v>
      </c>
      <c r="G384" s="15" t="n">
        <v>60</v>
      </c>
      <c r="H384" s="18" t="n">
        <f aca="false">G384-E384</f>
        <v>0</v>
      </c>
      <c r="I384" s="19" t="n">
        <f aca="false">IF(E384=G384,0,1)</f>
        <v>0</v>
      </c>
    </row>
    <row r="385" customFormat="false" ht="69" hidden="false" customHeight="true" outlineLevel="0" collapsed="false">
      <c r="B385" s="14" t="n">
        <f aca="false">B384+1</f>
        <v>326</v>
      </c>
      <c r="C385" s="12" t="s">
        <v>556</v>
      </c>
      <c r="D385" s="14" t="s">
        <v>557</v>
      </c>
      <c r="E385" s="15" t="n">
        <v>300</v>
      </c>
      <c r="F385" s="16" t="s">
        <v>551</v>
      </c>
      <c r="G385" s="15" t="n">
        <v>300</v>
      </c>
      <c r="H385" s="18" t="n">
        <f aca="false">G385-E385</f>
        <v>0</v>
      </c>
      <c r="I385" s="19" t="n">
        <f aca="false">IF(E385=G385,0,1)</f>
        <v>0</v>
      </c>
    </row>
    <row r="386" customFormat="false" ht="59.25" hidden="false" customHeight="true" outlineLevel="0" collapsed="false">
      <c r="B386" s="14" t="n">
        <f aca="false">B385+1</f>
        <v>327</v>
      </c>
      <c r="C386" s="12" t="s">
        <v>558</v>
      </c>
      <c r="D386" s="14" t="s">
        <v>211</v>
      </c>
      <c r="E386" s="15" t="n">
        <v>220</v>
      </c>
      <c r="F386" s="16" t="s">
        <v>551</v>
      </c>
      <c r="G386" s="15" t="n">
        <v>220</v>
      </c>
      <c r="H386" s="18" t="n">
        <f aca="false">G386-E386</f>
        <v>0</v>
      </c>
      <c r="I386" s="19" t="n">
        <f aca="false">IF(E386=G386,0,1)</f>
        <v>0</v>
      </c>
    </row>
    <row r="387" customFormat="false" ht="31.5" hidden="false" customHeight="false" outlineLevel="0" collapsed="false">
      <c r="B387" s="14" t="n">
        <f aca="false">B386+1</f>
        <v>328</v>
      </c>
      <c r="C387" s="12" t="s">
        <v>559</v>
      </c>
      <c r="D387" s="14" t="s">
        <v>211</v>
      </c>
      <c r="E387" s="15" t="n">
        <v>170</v>
      </c>
      <c r="F387" s="16" t="s">
        <v>551</v>
      </c>
      <c r="G387" s="15" t="n">
        <v>170</v>
      </c>
      <c r="H387" s="18" t="n">
        <f aca="false">G387-E387</f>
        <v>0</v>
      </c>
      <c r="I387" s="19" t="n">
        <f aca="false">IF(E387=G387,0,1)</f>
        <v>0</v>
      </c>
    </row>
    <row r="388" customFormat="false" ht="84" hidden="false" customHeight="true" outlineLevel="0" collapsed="false">
      <c r="B388" s="14" t="n">
        <f aca="false">B387+1</f>
        <v>329</v>
      </c>
      <c r="C388" s="12" t="s">
        <v>560</v>
      </c>
      <c r="D388" s="14" t="s">
        <v>554</v>
      </c>
      <c r="E388" s="15" t="n">
        <v>216</v>
      </c>
      <c r="F388" s="16" t="s">
        <v>551</v>
      </c>
      <c r="G388" s="15" t="n">
        <v>216</v>
      </c>
      <c r="H388" s="18" t="n">
        <f aca="false">G388-E388</f>
        <v>0</v>
      </c>
      <c r="I388" s="19" t="n">
        <f aca="false">IF(E388=G388,0,1)</f>
        <v>0</v>
      </c>
    </row>
    <row r="389" customFormat="false" ht="22.5" hidden="false" customHeight="true" outlineLevel="0" collapsed="false">
      <c r="B389" s="14"/>
      <c r="C389" s="20" t="s">
        <v>561</v>
      </c>
      <c r="D389" s="20"/>
      <c r="E389" s="20"/>
      <c r="F389" s="20"/>
      <c r="G389" s="15"/>
      <c r="H389" s="18" t="n">
        <f aca="false">G389-E389</f>
        <v>0</v>
      </c>
      <c r="I389" s="19" t="n">
        <f aca="false">IF(E389=G389,0,1)</f>
        <v>0</v>
      </c>
    </row>
    <row r="390" customFormat="false" ht="69" hidden="false" customHeight="true" outlineLevel="0" collapsed="false">
      <c r="B390" s="14" t="n">
        <f aca="false">B388+1</f>
        <v>330</v>
      </c>
      <c r="C390" s="12" t="s">
        <v>562</v>
      </c>
      <c r="D390" s="14" t="s">
        <v>563</v>
      </c>
      <c r="E390" s="15" t="n">
        <v>20</v>
      </c>
      <c r="F390" s="16" t="s">
        <v>564</v>
      </c>
      <c r="G390" s="15" t="n">
        <v>20</v>
      </c>
      <c r="H390" s="18" t="n">
        <f aca="false">G390-E390</f>
        <v>0</v>
      </c>
      <c r="I390" s="19" t="n">
        <f aca="false">IF(E390=G390,0,1)</f>
        <v>0</v>
      </c>
    </row>
    <row r="391" customFormat="false" ht="53.25" hidden="false" customHeight="true" outlineLevel="0" collapsed="false">
      <c r="B391" s="14" t="n">
        <f aca="false">B390+1</f>
        <v>331</v>
      </c>
      <c r="C391" s="12" t="s">
        <v>565</v>
      </c>
      <c r="D391" s="14" t="s">
        <v>60</v>
      </c>
      <c r="E391" s="15" t="n">
        <v>60</v>
      </c>
      <c r="F391" s="16" t="s">
        <v>564</v>
      </c>
      <c r="G391" s="15" t="n">
        <v>60</v>
      </c>
      <c r="H391" s="18" t="n">
        <f aca="false">G391-E391</f>
        <v>0</v>
      </c>
      <c r="I391" s="19" t="n">
        <f aca="false">IF(E391=G391,0,1)</f>
        <v>0</v>
      </c>
    </row>
    <row r="392" customFormat="false" ht="83.25" hidden="false" customHeight="true" outlineLevel="0" collapsed="false">
      <c r="B392" s="14" t="n">
        <f aca="false">B391+1</f>
        <v>332</v>
      </c>
      <c r="C392" s="12" t="s">
        <v>566</v>
      </c>
      <c r="D392" s="14" t="s">
        <v>60</v>
      </c>
      <c r="E392" s="15" t="n">
        <v>1176</v>
      </c>
      <c r="F392" s="16" t="s">
        <v>564</v>
      </c>
      <c r="G392" s="15" t="n">
        <v>1176</v>
      </c>
      <c r="H392" s="18" t="n">
        <f aca="false">G392-E392</f>
        <v>0</v>
      </c>
      <c r="I392" s="19" t="n">
        <f aca="false">IF(E392=G392,0,1)</f>
        <v>0</v>
      </c>
    </row>
    <row r="393" customFormat="false" ht="51" hidden="false" customHeight="true" outlineLevel="0" collapsed="false">
      <c r="B393" s="14" t="n">
        <f aca="false">B392+1</f>
        <v>333</v>
      </c>
      <c r="C393" s="12" t="s">
        <v>567</v>
      </c>
      <c r="D393" s="14" t="s">
        <v>12</v>
      </c>
      <c r="E393" s="15" t="n">
        <v>20</v>
      </c>
      <c r="F393" s="16" t="s">
        <v>564</v>
      </c>
      <c r="G393" s="15" t="n">
        <v>20</v>
      </c>
      <c r="H393" s="18" t="n">
        <f aca="false">G393-E393</f>
        <v>0</v>
      </c>
      <c r="I393" s="19" t="n">
        <f aca="false">IF(E393=G393,0,1)</f>
        <v>0</v>
      </c>
    </row>
    <row r="394" customFormat="false" ht="23.25" hidden="false" customHeight="true" outlineLevel="0" collapsed="false">
      <c r="B394" s="14"/>
      <c r="C394" s="20" t="s">
        <v>568</v>
      </c>
      <c r="D394" s="20"/>
      <c r="E394" s="20"/>
      <c r="F394" s="20"/>
      <c r="G394" s="15"/>
      <c r="H394" s="18" t="n">
        <f aca="false">G394-E394</f>
        <v>0</v>
      </c>
      <c r="I394" s="19" t="n">
        <f aca="false">IF(E394=G394,0,1)</f>
        <v>0</v>
      </c>
    </row>
    <row r="395" customFormat="false" ht="83.25" hidden="false" customHeight="true" outlineLevel="0" collapsed="false">
      <c r="B395" s="14" t="n">
        <f aca="false">B393+1</f>
        <v>334</v>
      </c>
      <c r="C395" s="12" t="s">
        <v>569</v>
      </c>
      <c r="D395" s="14" t="s">
        <v>570</v>
      </c>
      <c r="E395" s="15" t="n">
        <v>50</v>
      </c>
      <c r="F395" s="16" t="s">
        <v>571</v>
      </c>
      <c r="G395" s="15" t="n">
        <v>50</v>
      </c>
      <c r="H395" s="18" t="n">
        <f aca="false">G395-E395</f>
        <v>0</v>
      </c>
      <c r="I395" s="19" t="n">
        <f aca="false">IF(E395=G395,0,1)</f>
        <v>0</v>
      </c>
    </row>
    <row r="396" customFormat="false" ht="63" hidden="false" customHeight="false" outlineLevel="0" collapsed="false">
      <c r="B396" s="14" t="s">
        <v>572</v>
      </c>
      <c r="C396" s="12" t="s">
        <v>573</v>
      </c>
      <c r="D396" s="14" t="s">
        <v>574</v>
      </c>
      <c r="E396" s="15" t="n">
        <v>126</v>
      </c>
      <c r="F396" s="16" t="s">
        <v>575</v>
      </c>
      <c r="G396" s="15" t="n">
        <v>126</v>
      </c>
      <c r="H396" s="18" t="n">
        <f aca="false">G396-E396</f>
        <v>0</v>
      </c>
      <c r="I396" s="19" t="n">
        <f aca="false">IF(E396=G396,0,1)</f>
        <v>0</v>
      </c>
    </row>
    <row r="397" customFormat="false" ht="21.75" hidden="false" customHeight="true" outlineLevel="0" collapsed="false">
      <c r="B397" s="14"/>
      <c r="C397" s="21" t="s">
        <v>444</v>
      </c>
      <c r="D397" s="21"/>
      <c r="E397" s="21"/>
      <c r="F397" s="21"/>
      <c r="G397" s="15"/>
      <c r="H397" s="18" t="n">
        <f aca="false">G397-E397</f>
        <v>0</v>
      </c>
      <c r="I397" s="19" t="n">
        <f aca="false">IF(E397=G397,0,1)</f>
        <v>0</v>
      </c>
    </row>
    <row r="398" customFormat="false" ht="84.75" hidden="false" customHeight="true" outlineLevel="0" collapsed="false">
      <c r="B398" s="14" t="n">
        <f aca="false">B395+1</f>
        <v>335</v>
      </c>
      <c r="C398" s="12" t="s">
        <v>576</v>
      </c>
      <c r="D398" s="14" t="s">
        <v>577</v>
      </c>
      <c r="E398" s="15" t="n">
        <v>346</v>
      </c>
      <c r="F398" s="16" t="s">
        <v>578</v>
      </c>
      <c r="G398" s="15" t="n">
        <v>346</v>
      </c>
      <c r="H398" s="18" t="n">
        <f aca="false">G398-E398</f>
        <v>0</v>
      </c>
      <c r="I398" s="19" t="n">
        <f aca="false">IF(E398=G398,0,1)</f>
        <v>0</v>
      </c>
    </row>
    <row r="399" customFormat="false" ht="84.75" hidden="false" customHeight="true" outlineLevel="0" collapsed="false">
      <c r="B399" s="14" t="s">
        <v>579</v>
      </c>
      <c r="C399" s="12" t="s">
        <v>580</v>
      </c>
      <c r="D399" s="14" t="s">
        <v>577</v>
      </c>
      <c r="E399" s="15" t="n">
        <v>500</v>
      </c>
      <c r="F399" s="16" t="s">
        <v>578</v>
      </c>
      <c r="G399" s="15" t="n">
        <v>500</v>
      </c>
      <c r="H399" s="18" t="n">
        <f aca="false">G399-E399</f>
        <v>0</v>
      </c>
      <c r="I399" s="19" t="n">
        <f aca="false">IF(E399=G399,0,1)</f>
        <v>0</v>
      </c>
    </row>
    <row r="400" customFormat="false" ht="24.75" hidden="false" customHeight="true" outlineLevel="0" collapsed="false">
      <c r="B400" s="14"/>
      <c r="C400" s="21" t="s">
        <v>10</v>
      </c>
      <c r="D400" s="21"/>
      <c r="E400" s="21"/>
      <c r="F400" s="21"/>
      <c r="G400" s="15"/>
      <c r="H400" s="18" t="n">
        <f aca="false">G400-E400</f>
        <v>0</v>
      </c>
      <c r="I400" s="19" t="n">
        <f aca="false">IF(E400=G400,0,1)</f>
        <v>0</v>
      </c>
    </row>
    <row r="401" customFormat="false" ht="51" hidden="false" customHeight="true" outlineLevel="0" collapsed="false">
      <c r="B401" s="14" t="n">
        <f aca="false">B398+1</f>
        <v>336</v>
      </c>
      <c r="C401" s="12" t="s">
        <v>581</v>
      </c>
      <c r="D401" s="14" t="s">
        <v>582</v>
      </c>
      <c r="E401" s="15" t="n">
        <v>50</v>
      </c>
      <c r="F401" s="16" t="s">
        <v>13</v>
      </c>
      <c r="G401" s="15" t="n">
        <v>50</v>
      </c>
      <c r="H401" s="18" t="n">
        <f aca="false">G401-E401</f>
        <v>0</v>
      </c>
      <c r="I401" s="19" t="n">
        <f aca="false">IF(E401=G401,0,1)</f>
        <v>0</v>
      </c>
    </row>
    <row r="402" customFormat="false" ht="112.5" hidden="false" customHeight="true" outlineLevel="0" collapsed="false">
      <c r="B402" s="14" t="n">
        <f aca="false">B401+1</f>
        <v>337</v>
      </c>
      <c r="C402" s="12" t="s">
        <v>583</v>
      </c>
      <c r="D402" s="14" t="s">
        <v>582</v>
      </c>
      <c r="E402" s="15" t="n">
        <v>300</v>
      </c>
      <c r="F402" s="16" t="s">
        <v>584</v>
      </c>
      <c r="G402" s="15" t="n">
        <v>300</v>
      </c>
      <c r="H402" s="18" t="n">
        <f aca="false">G402-E402</f>
        <v>0</v>
      </c>
      <c r="I402" s="19" t="n">
        <f aca="false">IF(E402=G402,0,1)</f>
        <v>0</v>
      </c>
    </row>
    <row r="403" customFormat="false" ht="69.75" hidden="false" customHeight="true" outlineLevel="0" collapsed="false">
      <c r="B403" s="14" t="n">
        <f aca="false">B402+1</f>
        <v>338</v>
      </c>
      <c r="C403" s="12" t="s">
        <v>585</v>
      </c>
      <c r="D403" s="14" t="s">
        <v>582</v>
      </c>
      <c r="E403" s="15" t="n">
        <v>70</v>
      </c>
      <c r="F403" s="16" t="s">
        <v>584</v>
      </c>
      <c r="G403" s="15" t="n">
        <v>70</v>
      </c>
      <c r="H403" s="18" t="n">
        <f aca="false">G403-E403</f>
        <v>0</v>
      </c>
      <c r="I403" s="19" t="n">
        <f aca="false">IF(E403=G403,0,1)</f>
        <v>0</v>
      </c>
    </row>
    <row r="404" customFormat="false" ht="83.25" hidden="false" customHeight="true" outlineLevel="0" collapsed="false">
      <c r="B404" s="14" t="n">
        <f aca="false">B403+1</f>
        <v>339</v>
      </c>
      <c r="C404" s="12" t="s">
        <v>586</v>
      </c>
      <c r="D404" s="14" t="s">
        <v>582</v>
      </c>
      <c r="E404" s="15" t="n">
        <v>480</v>
      </c>
      <c r="F404" s="16" t="s">
        <v>584</v>
      </c>
      <c r="G404" s="15" t="n">
        <v>480</v>
      </c>
      <c r="H404" s="18" t="n">
        <f aca="false">G404-E404</f>
        <v>0</v>
      </c>
      <c r="I404" s="19" t="n">
        <f aca="false">IF(E404=G404,0,1)</f>
        <v>0</v>
      </c>
    </row>
    <row r="405" customFormat="false" ht="116.25" hidden="false" customHeight="true" outlineLevel="0" collapsed="false">
      <c r="B405" s="14" t="n">
        <f aca="false">B404+1</f>
        <v>340</v>
      </c>
      <c r="C405" s="22" t="s">
        <v>587</v>
      </c>
      <c r="D405" s="14" t="s">
        <v>588</v>
      </c>
      <c r="E405" s="15" t="n">
        <v>350</v>
      </c>
      <c r="F405" s="16" t="s">
        <v>584</v>
      </c>
      <c r="G405" s="15" t="n">
        <v>349.8</v>
      </c>
      <c r="H405" s="18" t="n">
        <f aca="false">G405-E405</f>
        <v>-0.199999999999989</v>
      </c>
      <c r="I405" s="19" t="n">
        <f aca="false">IF(E405=G405,0,1)</f>
        <v>1</v>
      </c>
    </row>
    <row r="406" customFormat="false" ht="70.5" hidden="false" customHeight="true" outlineLevel="0" collapsed="false">
      <c r="B406" s="14" t="n">
        <f aca="false">B405+1</f>
        <v>341</v>
      </c>
      <c r="C406" s="12" t="s">
        <v>589</v>
      </c>
      <c r="D406" s="14" t="s">
        <v>582</v>
      </c>
      <c r="E406" s="15" t="n">
        <v>15</v>
      </c>
      <c r="F406" s="16" t="s">
        <v>584</v>
      </c>
      <c r="G406" s="15" t="n">
        <v>15</v>
      </c>
      <c r="H406" s="18" t="n">
        <f aca="false">G406-E406</f>
        <v>0</v>
      </c>
      <c r="I406" s="19" t="n">
        <f aca="false">IF(E406=G406,0,1)</f>
        <v>0</v>
      </c>
    </row>
    <row r="407" customFormat="false" ht="72" hidden="false" customHeight="true" outlineLevel="0" collapsed="false">
      <c r="B407" s="14" t="n">
        <f aca="false">B406+1</f>
        <v>342</v>
      </c>
      <c r="C407" s="12" t="s">
        <v>590</v>
      </c>
      <c r="D407" s="14" t="s">
        <v>591</v>
      </c>
      <c r="E407" s="15" t="n">
        <v>160</v>
      </c>
      <c r="F407" s="16" t="s">
        <v>592</v>
      </c>
      <c r="G407" s="15" t="n">
        <v>160</v>
      </c>
      <c r="H407" s="18" t="n">
        <f aca="false">G407-E407</f>
        <v>0</v>
      </c>
      <c r="I407" s="19" t="n">
        <f aca="false">IF(E407=G407,0,1)</f>
        <v>0</v>
      </c>
    </row>
    <row r="408" customFormat="false" ht="94.5" hidden="false" customHeight="true" outlineLevel="0" collapsed="false">
      <c r="B408" s="14" t="n">
        <f aca="false">B407+1</f>
        <v>343</v>
      </c>
      <c r="C408" s="12" t="s">
        <v>593</v>
      </c>
      <c r="D408" s="14" t="s">
        <v>582</v>
      </c>
      <c r="E408" s="15" t="n">
        <v>110</v>
      </c>
      <c r="F408" s="16" t="s">
        <v>584</v>
      </c>
      <c r="G408" s="15" t="n">
        <v>110</v>
      </c>
      <c r="H408" s="18" t="n">
        <f aca="false">G408-E408</f>
        <v>0</v>
      </c>
      <c r="I408" s="19" t="n">
        <f aca="false">IF(E408=G408,0,1)</f>
        <v>0</v>
      </c>
    </row>
    <row r="409" customFormat="false" ht="116.25" hidden="false" customHeight="true" outlineLevel="0" collapsed="false">
      <c r="B409" s="14" t="n">
        <f aca="false">B408+1</f>
        <v>344</v>
      </c>
      <c r="C409" s="12" t="s">
        <v>594</v>
      </c>
      <c r="D409" s="14" t="s">
        <v>582</v>
      </c>
      <c r="E409" s="15" t="n">
        <v>200</v>
      </c>
      <c r="F409" s="16" t="s">
        <v>584</v>
      </c>
      <c r="G409" s="15" t="n">
        <v>200</v>
      </c>
      <c r="H409" s="18" t="n">
        <f aca="false">G409-E409</f>
        <v>0</v>
      </c>
      <c r="I409" s="19" t="n">
        <f aca="false">IF(E409=G409,0,1)</f>
        <v>0</v>
      </c>
    </row>
    <row r="410" customFormat="false" ht="94.5" hidden="false" customHeight="false" outlineLevel="0" collapsed="false">
      <c r="B410" s="14" t="s">
        <v>595</v>
      </c>
      <c r="C410" s="12" t="s">
        <v>596</v>
      </c>
      <c r="D410" s="14" t="s">
        <v>582</v>
      </c>
      <c r="E410" s="15" t="n">
        <v>50</v>
      </c>
      <c r="F410" s="16" t="s">
        <v>13</v>
      </c>
      <c r="G410" s="15" t="n">
        <v>50</v>
      </c>
      <c r="H410" s="18" t="n">
        <f aca="false">G410-E410</f>
        <v>0</v>
      </c>
      <c r="I410" s="19" t="n">
        <f aca="false">IF(E410=G410,0,1)</f>
        <v>0</v>
      </c>
    </row>
    <row r="411" customFormat="false" ht="94.5" hidden="false" customHeight="false" outlineLevel="0" collapsed="false">
      <c r="B411" s="14" t="s">
        <v>597</v>
      </c>
      <c r="C411" s="12" t="s">
        <v>598</v>
      </c>
      <c r="D411" s="14" t="s">
        <v>582</v>
      </c>
      <c r="E411" s="15" t="n">
        <v>50</v>
      </c>
      <c r="F411" s="16" t="s">
        <v>592</v>
      </c>
      <c r="G411" s="15" t="n">
        <v>50</v>
      </c>
      <c r="H411" s="18" t="n">
        <f aca="false">G411-E411</f>
        <v>0</v>
      </c>
      <c r="I411" s="19" t="n">
        <f aca="false">IF(E411=G411,0,1)</f>
        <v>0</v>
      </c>
    </row>
    <row r="412" customFormat="false" ht="27" hidden="false" customHeight="true" outlineLevel="0" collapsed="false">
      <c r="B412" s="14"/>
      <c r="C412" s="21" t="s">
        <v>599</v>
      </c>
      <c r="D412" s="21"/>
      <c r="E412" s="21"/>
      <c r="F412" s="21"/>
      <c r="G412" s="15"/>
      <c r="H412" s="18" t="n">
        <f aca="false">G412-E412</f>
        <v>0</v>
      </c>
      <c r="I412" s="19" t="n">
        <f aca="false">IF(E412=G412,0,1)</f>
        <v>0</v>
      </c>
    </row>
    <row r="413" customFormat="false" ht="67.5" hidden="false" customHeight="true" outlineLevel="0" collapsed="false">
      <c r="B413" s="14" t="n">
        <f aca="false">B409+1</f>
        <v>345</v>
      </c>
      <c r="C413" s="12" t="s">
        <v>600</v>
      </c>
      <c r="D413" s="14" t="s">
        <v>601</v>
      </c>
      <c r="E413" s="15" t="n">
        <v>100</v>
      </c>
      <c r="F413" s="16" t="s">
        <v>602</v>
      </c>
      <c r="G413" s="15" t="n">
        <v>100</v>
      </c>
      <c r="H413" s="18" t="n">
        <f aca="false">G413-E413</f>
        <v>0</v>
      </c>
      <c r="I413" s="19" t="n">
        <f aca="false">IF(E413=G413,0,1)</f>
        <v>0</v>
      </c>
    </row>
    <row r="414" customFormat="false" ht="54" hidden="false" customHeight="true" outlineLevel="0" collapsed="false">
      <c r="B414" s="14" t="n">
        <f aca="false">B413+1</f>
        <v>346</v>
      </c>
      <c r="C414" s="12" t="s">
        <v>603</v>
      </c>
      <c r="D414" s="14" t="s">
        <v>601</v>
      </c>
      <c r="E414" s="15" t="n">
        <v>100</v>
      </c>
      <c r="F414" s="16" t="s">
        <v>602</v>
      </c>
      <c r="G414" s="15" t="n">
        <v>100</v>
      </c>
      <c r="H414" s="18" t="n">
        <f aca="false">G414-E414</f>
        <v>0</v>
      </c>
      <c r="I414" s="19" t="n">
        <f aca="false">IF(E414=G414,0,1)</f>
        <v>0</v>
      </c>
    </row>
    <row r="415" customFormat="false" ht="69" hidden="false" customHeight="true" outlineLevel="0" collapsed="false">
      <c r="B415" s="14" t="n">
        <f aca="false">B414+1</f>
        <v>347</v>
      </c>
      <c r="C415" s="12" t="s">
        <v>604</v>
      </c>
      <c r="D415" s="14" t="s">
        <v>601</v>
      </c>
      <c r="E415" s="15" t="n">
        <v>150</v>
      </c>
      <c r="F415" s="16" t="s">
        <v>602</v>
      </c>
      <c r="G415" s="15" t="n">
        <v>150</v>
      </c>
      <c r="H415" s="18" t="n">
        <f aca="false">G415-E415</f>
        <v>0</v>
      </c>
      <c r="I415" s="19" t="n">
        <f aca="false">IF(E415=G415,0,1)</f>
        <v>0</v>
      </c>
    </row>
    <row r="416" customFormat="false" ht="58.5" hidden="false" customHeight="true" outlineLevel="0" collapsed="false">
      <c r="B416" s="14" t="n">
        <f aca="false">B415+1</f>
        <v>348</v>
      </c>
      <c r="C416" s="12" t="s">
        <v>605</v>
      </c>
      <c r="D416" s="14" t="s">
        <v>601</v>
      </c>
      <c r="E416" s="15" t="n">
        <v>80</v>
      </c>
      <c r="F416" s="16" t="s">
        <v>602</v>
      </c>
      <c r="G416" s="15" t="n">
        <v>80</v>
      </c>
      <c r="H416" s="18" t="n">
        <f aca="false">G416-E416</f>
        <v>0</v>
      </c>
      <c r="I416" s="19" t="n">
        <f aca="false">IF(E416=G416,0,1)</f>
        <v>0</v>
      </c>
    </row>
    <row r="417" customFormat="false" ht="54" hidden="false" customHeight="true" outlineLevel="0" collapsed="false">
      <c r="B417" s="14" t="n">
        <f aca="false">B416+1</f>
        <v>349</v>
      </c>
      <c r="C417" s="12" t="s">
        <v>606</v>
      </c>
      <c r="D417" s="14" t="s">
        <v>601</v>
      </c>
      <c r="E417" s="15" t="n">
        <v>150</v>
      </c>
      <c r="F417" s="16" t="s">
        <v>607</v>
      </c>
      <c r="G417" s="15" t="n">
        <v>150</v>
      </c>
      <c r="H417" s="18" t="n">
        <f aca="false">G417-E417</f>
        <v>0</v>
      </c>
      <c r="I417" s="19" t="n">
        <f aca="false">IF(E417=G417,0,1)</f>
        <v>0</v>
      </c>
    </row>
    <row r="418" customFormat="false" ht="63" hidden="false" customHeight="false" outlineLevel="0" collapsed="false">
      <c r="B418" s="14" t="n">
        <f aca="false">B417+1</f>
        <v>350</v>
      </c>
      <c r="C418" s="12" t="s">
        <v>608</v>
      </c>
      <c r="D418" s="14" t="s">
        <v>601</v>
      </c>
      <c r="E418" s="15" t="n">
        <v>280</v>
      </c>
      <c r="F418" s="16" t="s">
        <v>602</v>
      </c>
      <c r="G418" s="15" t="n">
        <v>280</v>
      </c>
      <c r="H418" s="18" t="n">
        <f aca="false">G418-E418</f>
        <v>0</v>
      </c>
      <c r="I418" s="19" t="n">
        <f aca="false">IF(E418=G418,0,1)</f>
        <v>0</v>
      </c>
    </row>
    <row r="419" customFormat="false" ht="36" hidden="false" customHeight="true" outlineLevel="0" collapsed="false">
      <c r="B419" s="14"/>
      <c r="C419" s="12" t="s">
        <v>609</v>
      </c>
      <c r="D419" s="14"/>
      <c r="E419" s="15" t="n">
        <v>150</v>
      </c>
      <c r="F419" s="14"/>
      <c r="G419" s="15" t="n">
        <v>150</v>
      </c>
      <c r="H419" s="18" t="n">
        <f aca="false">G419-E419</f>
        <v>0</v>
      </c>
      <c r="I419" s="19" t="n">
        <f aca="false">IF(E419=G419,0,1)</f>
        <v>0</v>
      </c>
    </row>
    <row r="420" customFormat="false" ht="24" hidden="false" customHeight="true" outlineLevel="0" collapsed="false">
      <c r="B420" s="14"/>
      <c r="C420" s="12" t="s">
        <v>610</v>
      </c>
      <c r="D420" s="14"/>
      <c r="E420" s="15" t="n">
        <v>50</v>
      </c>
      <c r="F420" s="14"/>
      <c r="G420" s="15" t="n">
        <v>50</v>
      </c>
      <c r="H420" s="18" t="n">
        <f aca="false">G420-E420</f>
        <v>0</v>
      </c>
      <c r="I420" s="19" t="n">
        <f aca="false">IF(E420=G420,0,1)</f>
        <v>0</v>
      </c>
    </row>
    <row r="421" customFormat="false" ht="24.75" hidden="false" customHeight="true" outlineLevel="0" collapsed="false">
      <c r="B421" s="14"/>
      <c r="C421" s="12" t="s">
        <v>611</v>
      </c>
      <c r="D421" s="14"/>
      <c r="E421" s="15" t="n">
        <v>30</v>
      </c>
      <c r="F421" s="14"/>
      <c r="G421" s="15" t="n">
        <v>30</v>
      </c>
      <c r="H421" s="18" t="n">
        <f aca="false">G421-E421</f>
        <v>0</v>
      </c>
      <c r="I421" s="19" t="n">
        <f aca="false">IF(E421=G421,0,1)</f>
        <v>0</v>
      </c>
    </row>
    <row r="422" customFormat="false" ht="32.25" hidden="false" customHeight="true" outlineLevel="0" collapsed="false">
      <c r="B422" s="14"/>
      <c r="C422" s="12" t="s">
        <v>612</v>
      </c>
      <c r="D422" s="14"/>
      <c r="E422" s="15" t="n">
        <v>50</v>
      </c>
      <c r="F422" s="14"/>
      <c r="G422" s="15" t="n">
        <v>50</v>
      </c>
      <c r="H422" s="18" t="n">
        <f aca="false">G422-E422</f>
        <v>0</v>
      </c>
      <c r="I422" s="19" t="n">
        <f aca="false">IF(E422=G422,0,1)</f>
        <v>0</v>
      </c>
    </row>
    <row r="423" customFormat="false" ht="69.75" hidden="false" customHeight="true" outlineLevel="0" collapsed="false">
      <c r="B423" s="14" t="n">
        <f aca="false">B418+1</f>
        <v>351</v>
      </c>
      <c r="C423" s="12" t="s">
        <v>613</v>
      </c>
      <c r="D423" s="14" t="s">
        <v>601</v>
      </c>
      <c r="E423" s="15" t="n">
        <v>75</v>
      </c>
      <c r="F423" s="16" t="s">
        <v>607</v>
      </c>
      <c r="G423" s="15" t="n">
        <v>75</v>
      </c>
      <c r="H423" s="18" t="n">
        <f aca="false">G423-E423</f>
        <v>0</v>
      </c>
      <c r="I423" s="19" t="n">
        <f aca="false">IF(E423=G423,0,1)</f>
        <v>0</v>
      </c>
    </row>
    <row r="424" customFormat="false" ht="52.5" hidden="false" customHeight="true" outlineLevel="0" collapsed="false">
      <c r="B424" s="14" t="n">
        <f aca="false">+B423+1</f>
        <v>352</v>
      </c>
      <c r="C424" s="12" t="s">
        <v>614</v>
      </c>
      <c r="D424" s="14" t="s">
        <v>601</v>
      </c>
      <c r="E424" s="15" t="n">
        <v>100</v>
      </c>
      <c r="F424" s="16" t="s">
        <v>602</v>
      </c>
      <c r="G424" s="15" t="n">
        <v>100</v>
      </c>
      <c r="H424" s="18" t="n">
        <f aca="false">G424-E424</f>
        <v>0</v>
      </c>
      <c r="I424" s="19" t="n">
        <f aca="false">IF(E424=G424,0,1)</f>
        <v>0</v>
      </c>
    </row>
    <row r="425" customFormat="false" ht="55.5" hidden="false" customHeight="true" outlineLevel="0" collapsed="false">
      <c r="B425" s="14" t="n">
        <f aca="false">+B424+1</f>
        <v>353</v>
      </c>
      <c r="C425" s="12" t="s">
        <v>615</v>
      </c>
      <c r="D425" s="14" t="s">
        <v>616</v>
      </c>
      <c r="E425" s="15" t="n">
        <v>100</v>
      </c>
      <c r="F425" s="16" t="s">
        <v>602</v>
      </c>
      <c r="G425" s="15" t="n">
        <v>100</v>
      </c>
      <c r="H425" s="18" t="n">
        <f aca="false">G425-E425</f>
        <v>0</v>
      </c>
      <c r="I425" s="19" t="n">
        <f aca="false">IF(E425=G425,0,1)</f>
        <v>0</v>
      </c>
    </row>
    <row r="426" customFormat="false" ht="57.75" hidden="false" customHeight="true" outlineLevel="0" collapsed="false">
      <c r="B426" s="14" t="n">
        <f aca="false">+B425+1</f>
        <v>354</v>
      </c>
      <c r="C426" s="12" t="s">
        <v>617</v>
      </c>
      <c r="D426" s="23" t="s">
        <v>601</v>
      </c>
      <c r="E426" s="15" t="n">
        <v>100</v>
      </c>
      <c r="F426" s="16" t="s">
        <v>602</v>
      </c>
      <c r="G426" s="15" t="n">
        <v>100</v>
      </c>
      <c r="H426" s="18" t="n">
        <f aca="false">G426-E426</f>
        <v>0</v>
      </c>
      <c r="I426" s="19" t="n">
        <f aca="false">IF(E426=G426,0,1)</f>
        <v>0</v>
      </c>
    </row>
    <row r="427" customFormat="false" ht="54" hidden="false" customHeight="true" outlineLevel="0" collapsed="false">
      <c r="B427" s="14" t="n">
        <f aca="false">+B426+1</f>
        <v>355</v>
      </c>
      <c r="C427" s="12" t="s">
        <v>618</v>
      </c>
      <c r="D427" s="14" t="s">
        <v>616</v>
      </c>
      <c r="E427" s="15" t="n">
        <v>100</v>
      </c>
      <c r="F427" s="16" t="s">
        <v>602</v>
      </c>
      <c r="G427" s="15" t="n">
        <v>100</v>
      </c>
      <c r="H427" s="18" t="n">
        <f aca="false">G427-E427</f>
        <v>0</v>
      </c>
      <c r="I427" s="19" t="n">
        <f aca="false">IF(E427=G427,0,1)</f>
        <v>0</v>
      </c>
    </row>
    <row r="428" customFormat="false" ht="69" hidden="false" customHeight="true" outlineLevel="0" collapsed="false">
      <c r="B428" s="14" t="n">
        <f aca="false">+B427+1</f>
        <v>356</v>
      </c>
      <c r="C428" s="12" t="s">
        <v>619</v>
      </c>
      <c r="D428" s="14" t="s">
        <v>616</v>
      </c>
      <c r="E428" s="15" t="n">
        <v>100</v>
      </c>
      <c r="F428" s="16" t="s">
        <v>602</v>
      </c>
      <c r="G428" s="15" t="n">
        <v>100</v>
      </c>
      <c r="H428" s="18" t="n">
        <f aca="false">G428-E428</f>
        <v>0</v>
      </c>
      <c r="I428" s="19" t="n">
        <f aca="false">IF(E428=G428,0,1)</f>
        <v>0</v>
      </c>
    </row>
    <row r="429" customFormat="false" ht="63.75" hidden="false" customHeight="true" outlineLevel="0" collapsed="false">
      <c r="B429" s="14" t="n">
        <f aca="false">+B428+1</f>
        <v>357</v>
      </c>
      <c r="C429" s="12" t="s">
        <v>620</v>
      </c>
      <c r="D429" s="14" t="s">
        <v>601</v>
      </c>
      <c r="E429" s="15" t="n">
        <v>180</v>
      </c>
      <c r="F429" s="16" t="s">
        <v>602</v>
      </c>
      <c r="G429" s="15" t="n">
        <v>180</v>
      </c>
      <c r="H429" s="18" t="n">
        <f aca="false">G429-E429</f>
        <v>0</v>
      </c>
      <c r="I429" s="19" t="n">
        <f aca="false">IF(E429=G429,0,1)</f>
        <v>0</v>
      </c>
    </row>
    <row r="430" customFormat="false" ht="47.25" hidden="false" customHeight="false" outlineLevel="0" collapsed="false">
      <c r="B430" s="14" t="n">
        <f aca="false">+B429+1</f>
        <v>358</v>
      </c>
      <c r="C430" s="12" t="s">
        <v>621</v>
      </c>
      <c r="D430" s="14" t="s">
        <v>601</v>
      </c>
      <c r="E430" s="24" t="n">
        <v>99.9</v>
      </c>
      <c r="F430" s="16" t="s">
        <v>602</v>
      </c>
      <c r="G430" s="15" t="n">
        <v>99.9</v>
      </c>
      <c r="H430" s="18" t="n">
        <f aca="false">G430-E430</f>
        <v>0</v>
      </c>
      <c r="I430" s="19" t="n">
        <f aca="false">IF(E430=G430,0,1)</f>
        <v>0</v>
      </c>
    </row>
    <row r="431" customFormat="false" ht="47.25" hidden="false" customHeight="false" outlineLevel="0" collapsed="false">
      <c r="B431" s="14" t="n">
        <f aca="false">+B430+1</f>
        <v>359</v>
      </c>
      <c r="C431" s="12" t="s">
        <v>622</v>
      </c>
      <c r="D431" s="14" t="s">
        <v>601</v>
      </c>
      <c r="E431" s="15" t="n">
        <v>50</v>
      </c>
      <c r="F431" s="16" t="s">
        <v>602</v>
      </c>
      <c r="G431" s="15" t="n">
        <v>50</v>
      </c>
      <c r="H431" s="18" t="n">
        <f aca="false">G431-E431</f>
        <v>0</v>
      </c>
      <c r="I431" s="19" t="n">
        <f aca="false">IF(E431=G431,0,1)</f>
        <v>0</v>
      </c>
    </row>
    <row r="432" customFormat="false" ht="54" hidden="false" customHeight="true" outlineLevel="0" collapsed="false">
      <c r="B432" s="14" t="n">
        <f aca="false">+B431+1</f>
        <v>360</v>
      </c>
      <c r="C432" s="12" t="s">
        <v>623</v>
      </c>
      <c r="D432" s="14" t="s">
        <v>601</v>
      </c>
      <c r="E432" s="15" t="n">
        <v>100</v>
      </c>
      <c r="F432" s="16" t="s">
        <v>602</v>
      </c>
      <c r="G432" s="15" t="n">
        <v>100</v>
      </c>
      <c r="H432" s="18" t="n">
        <f aca="false">G432-E432</f>
        <v>0</v>
      </c>
      <c r="I432" s="19" t="n">
        <f aca="false">IF(E432=G432,0,1)</f>
        <v>0</v>
      </c>
    </row>
    <row r="433" customFormat="false" ht="50.25" hidden="false" customHeight="true" outlineLevel="0" collapsed="false">
      <c r="B433" s="14" t="n">
        <f aca="false">+B432+1</f>
        <v>361</v>
      </c>
      <c r="C433" s="12" t="s">
        <v>624</v>
      </c>
      <c r="D433" s="14" t="s">
        <v>601</v>
      </c>
      <c r="E433" s="15" t="n">
        <v>100</v>
      </c>
      <c r="F433" s="16" t="s">
        <v>602</v>
      </c>
      <c r="G433" s="15" t="n">
        <v>100</v>
      </c>
      <c r="H433" s="18" t="n">
        <f aca="false">G433-E433</f>
        <v>0</v>
      </c>
      <c r="I433" s="19" t="n">
        <f aca="false">IF(E433=G433,0,1)</f>
        <v>0</v>
      </c>
    </row>
    <row r="434" customFormat="false" ht="52.5" hidden="false" customHeight="true" outlineLevel="0" collapsed="false">
      <c r="B434" s="14" t="n">
        <f aca="false">+B433+1</f>
        <v>362</v>
      </c>
      <c r="C434" s="12" t="s">
        <v>625</v>
      </c>
      <c r="D434" s="14" t="s">
        <v>601</v>
      </c>
      <c r="E434" s="15" t="n">
        <v>99.9</v>
      </c>
      <c r="F434" s="16" t="s">
        <v>602</v>
      </c>
      <c r="G434" s="15" t="n">
        <v>99.9</v>
      </c>
      <c r="H434" s="18" t="n">
        <f aca="false">G434-E434</f>
        <v>0</v>
      </c>
      <c r="I434" s="19" t="n">
        <f aca="false">IF(E434=G434,0,1)</f>
        <v>0</v>
      </c>
    </row>
    <row r="435" customFormat="false" ht="67.5" hidden="false" customHeight="true" outlineLevel="0" collapsed="false">
      <c r="B435" s="14" t="n">
        <f aca="false">+B434+1</f>
        <v>363</v>
      </c>
      <c r="C435" s="12" t="s">
        <v>626</v>
      </c>
      <c r="D435" s="14" t="s">
        <v>601</v>
      </c>
      <c r="E435" s="25" t="n">
        <v>99.9</v>
      </c>
      <c r="F435" s="16" t="s">
        <v>602</v>
      </c>
      <c r="G435" s="15" t="n">
        <v>99.9</v>
      </c>
      <c r="H435" s="18" t="n">
        <f aca="false">G435-E435</f>
        <v>0</v>
      </c>
      <c r="I435" s="19" t="n">
        <f aca="false">IF(E435=G435,0,1)</f>
        <v>0</v>
      </c>
    </row>
    <row r="436" customFormat="false" ht="68.25" hidden="false" customHeight="true" outlineLevel="0" collapsed="false">
      <c r="B436" s="14" t="n">
        <f aca="false">+B435+1</f>
        <v>364</v>
      </c>
      <c r="C436" s="12" t="s">
        <v>627</v>
      </c>
      <c r="D436" s="14" t="s">
        <v>601</v>
      </c>
      <c r="E436" s="15" t="n">
        <v>100</v>
      </c>
      <c r="F436" s="16" t="s">
        <v>602</v>
      </c>
      <c r="G436" s="15" t="n">
        <v>100</v>
      </c>
      <c r="H436" s="18" t="n">
        <f aca="false">G436-E436</f>
        <v>0</v>
      </c>
      <c r="I436" s="19" t="n">
        <f aca="false">IF(E436=G436,0,1)</f>
        <v>0</v>
      </c>
    </row>
    <row r="437" customFormat="false" ht="47.25" hidden="false" customHeight="false" outlineLevel="0" collapsed="false">
      <c r="B437" s="14" t="n">
        <f aca="false">+B436+1</f>
        <v>365</v>
      </c>
      <c r="C437" s="12" t="s">
        <v>628</v>
      </c>
      <c r="D437" s="14" t="s">
        <v>601</v>
      </c>
      <c r="E437" s="15" t="n">
        <v>50</v>
      </c>
      <c r="F437" s="16" t="s">
        <v>602</v>
      </c>
      <c r="G437" s="15" t="n">
        <v>50</v>
      </c>
      <c r="H437" s="18" t="n">
        <f aca="false">G437-E437</f>
        <v>0</v>
      </c>
      <c r="I437" s="19" t="n">
        <f aca="false">IF(E437=G437,0,1)</f>
        <v>0</v>
      </c>
    </row>
    <row r="438" customFormat="false" ht="70.5" hidden="false" customHeight="true" outlineLevel="0" collapsed="false">
      <c r="B438" s="14" t="n">
        <f aca="false">+B437+1</f>
        <v>366</v>
      </c>
      <c r="C438" s="12" t="s">
        <v>629</v>
      </c>
      <c r="D438" s="14" t="s">
        <v>601</v>
      </c>
      <c r="E438" s="24" t="n">
        <v>66.3</v>
      </c>
      <c r="F438" s="16" t="s">
        <v>602</v>
      </c>
      <c r="G438" s="15" t="n">
        <v>66.3</v>
      </c>
      <c r="H438" s="18" t="n">
        <f aca="false">G438-E438</f>
        <v>0</v>
      </c>
      <c r="I438" s="19" t="n">
        <f aca="false">IF(E438=G438,0,1)</f>
        <v>0</v>
      </c>
    </row>
    <row r="439" customFormat="false" ht="63" hidden="false" customHeight="false" outlineLevel="0" collapsed="false">
      <c r="B439" s="14" t="s">
        <v>630</v>
      </c>
      <c r="C439" s="12" t="s">
        <v>631</v>
      </c>
      <c r="D439" s="14" t="s">
        <v>601</v>
      </c>
      <c r="E439" s="15" t="n">
        <v>30</v>
      </c>
      <c r="F439" s="16" t="s">
        <v>602</v>
      </c>
      <c r="G439" s="15" t="n">
        <v>30</v>
      </c>
      <c r="H439" s="18" t="n">
        <f aca="false">G439-E439</f>
        <v>0</v>
      </c>
      <c r="I439" s="19" t="n">
        <f aca="false">IF(E439=G439,0,1)</f>
        <v>0</v>
      </c>
    </row>
    <row r="440" customFormat="false" ht="63" hidden="false" customHeight="false" outlineLevel="0" collapsed="false">
      <c r="B440" s="14" t="s">
        <v>632</v>
      </c>
      <c r="C440" s="12" t="s">
        <v>633</v>
      </c>
      <c r="D440" s="14" t="s">
        <v>601</v>
      </c>
      <c r="E440" s="15" t="n">
        <v>60</v>
      </c>
      <c r="F440" s="16" t="s">
        <v>602</v>
      </c>
      <c r="G440" s="15" t="n">
        <v>60</v>
      </c>
      <c r="H440" s="18" t="n">
        <f aca="false">G440-E440</f>
        <v>0</v>
      </c>
      <c r="I440" s="19" t="n">
        <f aca="false">IF(E440=G440,0,1)</f>
        <v>0</v>
      </c>
    </row>
    <row r="441" customFormat="false" ht="47.25" hidden="false" customHeight="false" outlineLevel="0" collapsed="false">
      <c r="B441" s="14" t="s">
        <v>634</v>
      </c>
      <c r="C441" s="12" t="s">
        <v>635</v>
      </c>
      <c r="D441" s="14" t="s">
        <v>601</v>
      </c>
      <c r="E441" s="15" t="n">
        <v>70</v>
      </c>
      <c r="F441" s="16" t="s">
        <v>602</v>
      </c>
      <c r="G441" s="15" t="n">
        <v>70</v>
      </c>
      <c r="H441" s="18" t="n">
        <f aca="false">G441-E441</f>
        <v>0</v>
      </c>
      <c r="I441" s="19" t="n">
        <f aca="false">IF(E441=G441,0,1)</f>
        <v>0</v>
      </c>
    </row>
    <row r="442" customFormat="false" ht="22.5" hidden="false" customHeight="true" outlineLevel="0" collapsed="false">
      <c r="B442" s="26"/>
      <c r="C442" s="21" t="s">
        <v>340</v>
      </c>
      <c r="D442" s="21"/>
      <c r="E442" s="21"/>
      <c r="F442" s="21"/>
      <c r="G442" s="15"/>
      <c r="H442" s="18" t="n">
        <f aca="false">G442-E442</f>
        <v>0</v>
      </c>
      <c r="I442" s="19" t="n">
        <f aca="false">IF(E442=G442,0,1)</f>
        <v>0</v>
      </c>
    </row>
    <row r="443" customFormat="false" ht="51" hidden="false" customHeight="true" outlineLevel="0" collapsed="false">
      <c r="B443" s="14" t="n">
        <f aca="false">B438+1</f>
        <v>367</v>
      </c>
      <c r="C443" s="12" t="s">
        <v>636</v>
      </c>
      <c r="D443" s="14" t="s">
        <v>591</v>
      </c>
      <c r="E443" s="15" t="n">
        <v>40</v>
      </c>
      <c r="F443" s="16" t="s">
        <v>637</v>
      </c>
      <c r="G443" s="15" t="n">
        <v>40</v>
      </c>
      <c r="H443" s="18" t="n">
        <f aca="false">G443-E443</f>
        <v>0</v>
      </c>
      <c r="I443" s="19" t="n">
        <f aca="false">IF(E443=G443,0,1)</f>
        <v>0</v>
      </c>
    </row>
    <row r="444" customFormat="false" ht="63" hidden="false" customHeight="false" outlineLevel="0" collapsed="false">
      <c r="B444" s="14" t="n">
        <f aca="false">B443+1</f>
        <v>368</v>
      </c>
      <c r="C444" s="12" t="s">
        <v>638</v>
      </c>
      <c r="D444" s="14" t="s">
        <v>591</v>
      </c>
      <c r="E444" s="15" t="n">
        <v>95</v>
      </c>
      <c r="F444" s="16" t="s">
        <v>637</v>
      </c>
      <c r="G444" s="15" t="n">
        <v>95</v>
      </c>
      <c r="H444" s="18" t="n">
        <f aca="false">G444-E444</f>
        <v>0</v>
      </c>
      <c r="I444" s="19" t="n">
        <f aca="false">IF(E444=G444,0,1)</f>
        <v>0</v>
      </c>
    </row>
    <row r="445" customFormat="false" ht="63" hidden="false" customHeight="false" outlineLevel="0" collapsed="false">
      <c r="B445" s="14" t="n">
        <f aca="false">B444+1</f>
        <v>369</v>
      </c>
      <c r="C445" s="12" t="s">
        <v>639</v>
      </c>
      <c r="D445" s="14" t="s">
        <v>591</v>
      </c>
      <c r="E445" s="15" t="n">
        <v>100</v>
      </c>
      <c r="F445" s="16" t="s">
        <v>637</v>
      </c>
      <c r="G445" s="15" t="n">
        <v>100</v>
      </c>
      <c r="H445" s="18" t="n">
        <f aca="false">G445-E445</f>
        <v>0</v>
      </c>
      <c r="I445" s="19" t="n">
        <f aca="false">IF(E445=G445,0,1)</f>
        <v>0</v>
      </c>
    </row>
    <row r="446" customFormat="false" ht="63" hidden="false" customHeight="false" outlineLevel="0" collapsed="false">
      <c r="B446" s="14" t="n">
        <f aca="false">B445+1</f>
        <v>370</v>
      </c>
      <c r="C446" s="12" t="s">
        <v>640</v>
      </c>
      <c r="D446" s="14" t="s">
        <v>591</v>
      </c>
      <c r="E446" s="15" t="n">
        <v>96</v>
      </c>
      <c r="F446" s="16" t="s">
        <v>637</v>
      </c>
      <c r="G446" s="15" t="n">
        <v>96</v>
      </c>
      <c r="H446" s="18" t="n">
        <f aca="false">G446-E446</f>
        <v>0</v>
      </c>
      <c r="I446" s="19" t="n">
        <f aca="false">IF(E446=G446,0,1)</f>
        <v>0</v>
      </c>
    </row>
    <row r="447" customFormat="false" ht="53.25" hidden="false" customHeight="true" outlineLevel="0" collapsed="false">
      <c r="B447" s="14" t="n">
        <v>372</v>
      </c>
      <c r="C447" s="12" t="s">
        <v>641</v>
      </c>
      <c r="D447" s="14" t="s">
        <v>591</v>
      </c>
      <c r="E447" s="15" t="n">
        <v>70</v>
      </c>
      <c r="F447" s="16" t="s">
        <v>637</v>
      </c>
      <c r="G447" s="15" t="n">
        <v>69.918</v>
      </c>
      <c r="H447" s="18" t="n">
        <f aca="false">G447-E447</f>
        <v>-0.0819999999999936</v>
      </c>
      <c r="I447" s="19" t="n">
        <f aca="false">IF(E447=G447,0,1)</f>
        <v>1</v>
      </c>
    </row>
    <row r="448" customFormat="false" ht="112.5" hidden="false" customHeight="true" outlineLevel="0" collapsed="false">
      <c r="B448" s="14" t="n">
        <v>373</v>
      </c>
      <c r="C448" s="12" t="s">
        <v>642</v>
      </c>
      <c r="D448" s="14" t="s">
        <v>643</v>
      </c>
      <c r="E448" s="15" t="n">
        <v>100</v>
      </c>
      <c r="F448" s="16" t="s">
        <v>342</v>
      </c>
      <c r="G448" s="15" t="n">
        <v>0</v>
      </c>
      <c r="H448" s="18" t="n">
        <f aca="false">G448-E448</f>
        <v>-100</v>
      </c>
      <c r="I448" s="19" t="n">
        <f aca="false">IF(E448=G448,0,1)</f>
        <v>1</v>
      </c>
    </row>
    <row r="449" customFormat="false" ht="78.75" hidden="false" customHeight="false" outlineLevel="0" collapsed="false">
      <c r="B449" s="14" t="s">
        <v>644</v>
      </c>
      <c r="C449" s="12" t="s">
        <v>645</v>
      </c>
      <c r="D449" s="14" t="s">
        <v>643</v>
      </c>
      <c r="E449" s="15" t="n">
        <v>60</v>
      </c>
      <c r="F449" s="16" t="s">
        <v>342</v>
      </c>
      <c r="G449" s="15" t="n">
        <v>60</v>
      </c>
      <c r="H449" s="18" t="n">
        <f aca="false">G449-E449</f>
        <v>0</v>
      </c>
      <c r="I449" s="19" t="n">
        <f aca="false">IF(E449=G449,0,1)</f>
        <v>0</v>
      </c>
    </row>
    <row r="450" customFormat="false" ht="27.75" hidden="false" customHeight="true" outlineLevel="0" collapsed="false">
      <c r="B450" s="14"/>
      <c r="C450" s="21" t="s">
        <v>646</v>
      </c>
      <c r="D450" s="21"/>
      <c r="E450" s="21"/>
      <c r="F450" s="21"/>
      <c r="G450" s="15"/>
      <c r="H450" s="18" t="n">
        <f aca="false">G450-E450</f>
        <v>0</v>
      </c>
      <c r="I450" s="19" t="n">
        <f aca="false">IF(E450=G450,0,1)</f>
        <v>0</v>
      </c>
    </row>
    <row r="451" customFormat="false" ht="82.5" hidden="false" customHeight="true" outlineLevel="0" collapsed="false">
      <c r="B451" s="14" t="n">
        <f aca="false">B448+1</f>
        <v>374</v>
      </c>
      <c r="C451" s="12" t="s">
        <v>647</v>
      </c>
      <c r="D451" s="14" t="s">
        <v>648</v>
      </c>
      <c r="E451" s="15" t="n">
        <v>49</v>
      </c>
      <c r="F451" s="16" t="s">
        <v>649</v>
      </c>
      <c r="G451" s="15" t="n">
        <v>49</v>
      </c>
      <c r="H451" s="18" t="n">
        <f aca="false">G451-E451</f>
        <v>0</v>
      </c>
      <c r="I451" s="19" t="n">
        <f aca="false">IF(E451=G451,0,1)</f>
        <v>0</v>
      </c>
    </row>
    <row r="452" customFormat="false" ht="84.75" hidden="false" customHeight="true" outlineLevel="0" collapsed="false">
      <c r="B452" s="14" t="n">
        <f aca="false">B451+1</f>
        <v>375</v>
      </c>
      <c r="C452" s="12" t="s">
        <v>650</v>
      </c>
      <c r="D452" s="14" t="s">
        <v>648</v>
      </c>
      <c r="E452" s="15" t="n">
        <v>49</v>
      </c>
      <c r="F452" s="16" t="s">
        <v>649</v>
      </c>
      <c r="G452" s="15" t="n">
        <v>49</v>
      </c>
      <c r="H452" s="18" t="n">
        <f aca="false">G452-E452</f>
        <v>0</v>
      </c>
      <c r="I452" s="19" t="n">
        <f aca="false">IF(E452=G452,0,1)</f>
        <v>0</v>
      </c>
    </row>
    <row r="453" customFormat="false" ht="69.75" hidden="false" customHeight="true" outlineLevel="0" collapsed="false">
      <c r="B453" s="14" t="n">
        <f aca="false">B452+1</f>
        <v>376</v>
      </c>
      <c r="C453" s="12" t="s">
        <v>651</v>
      </c>
      <c r="D453" s="14" t="s">
        <v>648</v>
      </c>
      <c r="E453" s="15" t="n">
        <v>49</v>
      </c>
      <c r="F453" s="16" t="n">
        <v>1003</v>
      </c>
      <c r="G453" s="15" t="n">
        <v>49</v>
      </c>
      <c r="H453" s="18" t="n">
        <f aca="false">G453-E453</f>
        <v>0</v>
      </c>
      <c r="I453" s="19" t="n">
        <f aca="false">IF(E453=G453,0,1)</f>
        <v>0</v>
      </c>
    </row>
    <row r="454" customFormat="false" ht="68.25" hidden="false" customHeight="true" outlineLevel="0" collapsed="false">
      <c r="B454" s="14" t="n">
        <f aca="false">B453+1</f>
        <v>377</v>
      </c>
      <c r="C454" s="12" t="s">
        <v>652</v>
      </c>
      <c r="D454" s="14" t="s">
        <v>648</v>
      </c>
      <c r="E454" s="15" t="n">
        <v>49</v>
      </c>
      <c r="F454" s="16" t="n">
        <v>1003</v>
      </c>
      <c r="G454" s="15" t="n">
        <v>49</v>
      </c>
      <c r="H454" s="18" t="n">
        <f aca="false">G454-E454</f>
        <v>0</v>
      </c>
      <c r="I454" s="19" t="n">
        <f aca="false">IF(E454=G454,0,1)</f>
        <v>0</v>
      </c>
    </row>
    <row r="455" customFormat="false" ht="84.75" hidden="false" customHeight="true" outlineLevel="0" collapsed="false">
      <c r="B455" s="14" t="n">
        <f aca="false">B454+1</f>
        <v>378</v>
      </c>
      <c r="C455" s="12" t="s">
        <v>653</v>
      </c>
      <c r="D455" s="14" t="s">
        <v>648</v>
      </c>
      <c r="E455" s="15" t="n">
        <v>20</v>
      </c>
      <c r="F455" s="16" t="n">
        <v>1003</v>
      </c>
      <c r="G455" s="15" t="n">
        <v>20</v>
      </c>
      <c r="H455" s="18" t="n">
        <f aca="false">G455-E455</f>
        <v>0</v>
      </c>
      <c r="I455" s="19" t="n">
        <f aca="false">IF(E455=G455,0,1)</f>
        <v>0</v>
      </c>
    </row>
    <row r="456" customFormat="false" ht="63" hidden="false" customHeight="false" outlineLevel="0" collapsed="false">
      <c r="B456" s="14" t="n">
        <f aca="false">B455+1</f>
        <v>379</v>
      </c>
      <c r="C456" s="12" t="s">
        <v>654</v>
      </c>
      <c r="D456" s="14" t="s">
        <v>648</v>
      </c>
      <c r="E456" s="15" t="n">
        <v>16</v>
      </c>
      <c r="F456" s="16" t="n">
        <v>1003</v>
      </c>
      <c r="G456" s="15" t="n">
        <v>16</v>
      </c>
      <c r="H456" s="18" t="n">
        <f aca="false">G456-E456</f>
        <v>0</v>
      </c>
      <c r="I456" s="19" t="n">
        <f aca="false">IF(E456=G456,0,1)</f>
        <v>0</v>
      </c>
    </row>
    <row r="457" customFormat="false" ht="69.75" hidden="false" customHeight="true" outlineLevel="0" collapsed="false">
      <c r="B457" s="14" t="n">
        <f aca="false">B456+1</f>
        <v>380</v>
      </c>
      <c r="C457" s="12" t="s">
        <v>655</v>
      </c>
      <c r="D457" s="14" t="s">
        <v>648</v>
      </c>
      <c r="E457" s="15" t="n">
        <v>10</v>
      </c>
      <c r="F457" s="16" t="n">
        <v>1003</v>
      </c>
      <c r="G457" s="15" t="n">
        <v>10</v>
      </c>
      <c r="H457" s="18" t="n">
        <f aca="false">G457-E457</f>
        <v>0</v>
      </c>
      <c r="I457" s="19" t="n">
        <f aca="false">IF(E457=G457,0,1)</f>
        <v>0</v>
      </c>
    </row>
    <row r="458" customFormat="false" ht="68.25" hidden="false" customHeight="true" outlineLevel="0" collapsed="false">
      <c r="B458" s="14" t="n">
        <f aca="false">B457+1</f>
        <v>381</v>
      </c>
      <c r="C458" s="12" t="s">
        <v>656</v>
      </c>
      <c r="D458" s="14" t="s">
        <v>648</v>
      </c>
      <c r="E458" s="15" t="n">
        <v>20</v>
      </c>
      <c r="F458" s="16" t="n">
        <v>1003</v>
      </c>
      <c r="G458" s="15" t="n">
        <v>20</v>
      </c>
      <c r="H458" s="18" t="n">
        <f aca="false">G458-E458</f>
        <v>0</v>
      </c>
      <c r="I458" s="19" t="n">
        <f aca="false">IF(E458=G458,0,1)</f>
        <v>0</v>
      </c>
    </row>
    <row r="459" customFormat="false" ht="69.75" hidden="false" customHeight="true" outlineLevel="0" collapsed="false">
      <c r="B459" s="14" t="n">
        <f aca="false">B458+1</f>
        <v>382</v>
      </c>
      <c r="C459" s="12" t="s">
        <v>657</v>
      </c>
      <c r="D459" s="14" t="s">
        <v>648</v>
      </c>
      <c r="E459" s="15" t="n">
        <v>406</v>
      </c>
      <c r="F459" s="16" t="n">
        <v>1003</v>
      </c>
      <c r="G459" s="15" t="n">
        <v>406</v>
      </c>
      <c r="H459" s="18" t="n">
        <f aca="false">G459-E459</f>
        <v>0</v>
      </c>
      <c r="I459" s="19" t="n">
        <f aca="false">IF(E459=G459,0,1)</f>
        <v>0</v>
      </c>
    </row>
    <row r="460" customFormat="false" ht="69" hidden="false" customHeight="true" outlineLevel="0" collapsed="false">
      <c r="B460" s="14" t="n">
        <f aca="false">B459+1</f>
        <v>383</v>
      </c>
      <c r="C460" s="12" t="s">
        <v>658</v>
      </c>
      <c r="D460" s="14" t="s">
        <v>648</v>
      </c>
      <c r="E460" s="15" t="n">
        <v>50</v>
      </c>
      <c r="F460" s="16" t="n">
        <v>1003</v>
      </c>
      <c r="G460" s="15" t="n">
        <v>50</v>
      </c>
      <c r="H460" s="18" t="n">
        <f aca="false">G460-E460</f>
        <v>0</v>
      </c>
      <c r="I460" s="19" t="n">
        <f aca="false">IF(E460=G460,0,1)</f>
        <v>0</v>
      </c>
    </row>
    <row r="461" customFormat="false" ht="69.75" hidden="false" customHeight="true" outlineLevel="0" collapsed="false">
      <c r="B461" s="14" t="n">
        <f aca="false">B460+1</f>
        <v>384</v>
      </c>
      <c r="C461" s="12" t="s">
        <v>659</v>
      </c>
      <c r="D461" s="14" t="s">
        <v>648</v>
      </c>
      <c r="E461" s="15" t="n">
        <v>30</v>
      </c>
      <c r="F461" s="16" t="n">
        <v>1003</v>
      </c>
      <c r="G461" s="15" t="n">
        <v>30</v>
      </c>
      <c r="H461" s="18" t="n">
        <f aca="false">G461-E461</f>
        <v>0</v>
      </c>
      <c r="I461" s="19" t="n">
        <f aca="false">IF(E461=G461,0,1)</f>
        <v>0</v>
      </c>
    </row>
    <row r="462" customFormat="false" ht="68.25" hidden="false" customHeight="true" outlineLevel="0" collapsed="false">
      <c r="B462" s="14" t="n">
        <f aca="false">B461+1</f>
        <v>385</v>
      </c>
      <c r="C462" s="12" t="s">
        <v>660</v>
      </c>
      <c r="D462" s="14" t="s">
        <v>648</v>
      </c>
      <c r="E462" s="15" t="n">
        <v>70</v>
      </c>
      <c r="F462" s="16" t="n">
        <v>1003</v>
      </c>
      <c r="G462" s="15" t="n">
        <v>70</v>
      </c>
      <c r="H462" s="18" t="n">
        <f aca="false">G462-E462</f>
        <v>0</v>
      </c>
      <c r="I462" s="19" t="n">
        <f aca="false">IF(E462=G462,0,1)</f>
        <v>0</v>
      </c>
    </row>
    <row r="463" customFormat="false" ht="69" hidden="false" customHeight="true" outlineLevel="0" collapsed="false">
      <c r="B463" s="14" t="n">
        <f aca="false">B462+1</f>
        <v>386</v>
      </c>
      <c r="C463" s="12" t="s">
        <v>661</v>
      </c>
      <c r="D463" s="14" t="s">
        <v>648</v>
      </c>
      <c r="E463" s="15" t="n">
        <v>50</v>
      </c>
      <c r="F463" s="16" t="n">
        <v>1003</v>
      </c>
      <c r="G463" s="15" t="n">
        <v>50</v>
      </c>
      <c r="H463" s="18" t="n">
        <f aca="false">G463-E463</f>
        <v>0</v>
      </c>
      <c r="I463" s="19" t="n">
        <f aca="false">IF(E463=G463,0,1)</f>
        <v>0</v>
      </c>
    </row>
    <row r="464" customFormat="false" ht="69.75" hidden="false" customHeight="true" outlineLevel="0" collapsed="false">
      <c r="B464" s="14" t="n">
        <f aca="false">B463+1</f>
        <v>387</v>
      </c>
      <c r="C464" s="12" t="s">
        <v>662</v>
      </c>
      <c r="D464" s="14" t="s">
        <v>663</v>
      </c>
      <c r="E464" s="15" t="n">
        <v>127</v>
      </c>
      <c r="F464" s="16" t="n">
        <v>1003</v>
      </c>
      <c r="G464" s="15" t="n">
        <v>127</v>
      </c>
      <c r="H464" s="18" t="n">
        <f aca="false">G464-E464</f>
        <v>0</v>
      </c>
      <c r="I464" s="19" t="n">
        <f aca="false">IF(E464=G464,0,1)</f>
        <v>0</v>
      </c>
    </row>
    <row r="465" customFormat="false" ht="66.75" hidden="false" customHeight="true" outlineLevel="0" collapsed="false">
      <c r="B465" s="14" t="n">
        <f aca="false">B464+1</f>
        <v>388</v>
      </c>
      <c r="C465" s="12" t="s">
        <v>664</v>
      </c>
      <c r="D465" s="14" t="s">
        <v>648</v>
      </c>
      <c r="E465" s="15" t="n">
        <v>100</v>
      </c>
      <c r="F465" s="16" t="n">
        <v>1003</v>
      </c>
      <c r="G465" s="15" t="n">
        <v>100</v>
      </c>
      <c r="H465" s="18" t="n">
        <f aca="false">G465-E465</f>
        <v>0</v>
      </c>
      <c r="I465" s="19" t="n">
        <f aca="false">IF(E465=G465,0,1)</f>
        <v>0</v>
      </c>
    </row>
    <row r="466" customFormat="false" ht="47.25" hidden="false" customHeight="false" outlineLevel="0" collapsed="false">
      <c r="B466" s="14" t="n">
        <f aca="false">B465+1</f>
        <v>389</v>
      </c>
      <c r="C466" s="12" t="s">
        <v>665</v>
      </c>
      <c r="D466" s="14" t="s">
        <v>648</v>
      </c>
      <c r="E466" s="15" t="n">
        <v>100</v>
      </c>
      <c r="F466" s="16" t="s">
        <v>666</v>
      </c>
      <c r="G466" s="15" t="n">
        <v>100</v>
      </c>
      <c r="H466" s="18" t="n">
        <f aca="false">G466-E466</f>
        <v>0</v>
      </c>
      <c r="I466" s="19" t="n">
        <f aca="false">IF(E466=G466,0,1)</f>
        <v>0</v>
      </c>
    </row>
    <row r="467" customFormat="false" ht="83.25" hidden="false" customHeight="true" outlineLevel="0" collapsed="false">
      <c r="B467" s="14" t="n">
        <f aca="false">B466+1</f>
        <v>390</v>
      </c>
      <c r="C467" s="12" t="s">
        <v>667</v>
      </c>
      <c r="D467" s="14" t="s">
        <v>648</v>
      </c>
      <c r="E467" s="15" t="n">
        <v>100</v>
      </c>
      <c r="F467" s="16" t="n">
        <v>1003</v>
      </c>
      <c r="G467" s="15" t="n">
        <v>100</v>
      </c>
      <c r="H467" s="18" t="n">
        <f aca="false">G467-E467</f>
        <v>0</v>
      </c>
      <c r="I467" s="19" t="n">
        <f aca="false">IF(E467=G467,0,1)</f>
        <v>0</v>
      </c>
    </row>
    <row r="468" customFormat="false" ht="84" hidden="false" customHeight="true" outlineLevel="0" collapsed="false">
      <c r="B468" s="14" t="n">
        <f aca="false">B467+1</f>
        <v>391</v>
      </c>
      <c r="C468" s="12" t="s">
        <v>668</v>
      </c>
      <c r="D468" s="14" t="s">
        <v>648</v>
      </c>
      <c r="E468" s="15" t="n">
        <v>50</v>
      </c>
      <c r="F468" s="16" t="n">
        <v>1003</v>
      </c>
      <c r="G468" s="15" t="n">
        <v>50</v>
      </c>
      <c r="H468" s="18" t="n">
        <f aca="false">G468-E468</f>
        <v>0</v>
      </c>
      <c r="I468" s="19" t="n">
        <f aca="false">IF(E468=G468,0,1)</f>
        <v>0</v>
      </c>
    </row>
    <row r="469" customFormat="false" ht="47.25" hidden="false" customHeight="false" outlineLevel="0" collapsed="false">
      <c r="B469" s="14" t="n">
        <f aca="false">B468+1</f>
        <v>392</v>
      </c>
      <c r="C469" s="12" t="s">
        <v>669</v>
      </c>
      <c r="D469" s="14" t="s">
        <v>648</v>
      </c>
      <c r="E469" s="15" t="n">
        <v>30</v>
      </c>
      <c r="F469" s="16" t="n">
        <v>1003</v>
      </c>
      <c r="G469" s="15" t="n">
        <v>30</v>
      </c>
      <c r="H469" s="18" t="n">
        <f aca="false">G469-E469</f>
        <v>0</v>
      </c>
      <c r="I469" s="19" t="n">
        <f aca="false">IF(E469=G469,0,1)</f>
        <v>0</v>
      </c>
    </row>
    <row r="470" customFormat="false" ht="47.25" hidden="false" customHeight="false" outlineLevel="0" collapsed="false">
      <c r="B470" s="14" t="n">
        <f aca="false">B469+1</f>
        <v>393</v>
      </c>
      <c r="C470" s="12" t="s">
        <v>670</v>
      </c>
      <c r="D470" s="14" t="s">
        <v>648</v>
      </c>
      <c r="E470" s="15" t="n">
        <v>15</v>
      </c>
      <c r="F470" s="16" t="n">
        <v>1003</v>
      </c>
      <c r="G470" s="15" t="n">
        <v>15</v>
      </c>
      <c r="H470" s="18" t="n">
        <f aca="false">G470-E470</f>
        <v>0</v>
      </c>
      <c r="I470" s="19" t="n">
        <f aca="false">IF(E470=G470,0,1)</f>
        <v>0</v>
      </c>
    </row>
    <row r="471" customFormat="false" ht="47.25" hidden="false" customHeight="false" outlineLevel="0" collapsed="false">
      <c r="B471" s="14" t="n">
        <f aca="false">B470+1</f>
        <v>394</v>
      </c>
      <c r="C471" s="12" t="s">
        <v>671</v>
      </c>
      <c r="D471" s="14" t="s">
        <v>648</v>
      </c>
      <c r="E471" s="15" t="n">
        <v>500</v>
      </c>
      <c r="F471" s="16" t="n">
        <v>1003</v>
      </c>
      <c r="G471" s="15" t="n">
        <v>500</v>
      </c>
      <c r="H471" s="18" t="n">
        <f aca="false">G471-E471</f>
        <v>0</v>
      </c>
      <c r="I471" s="19" t="n">
        <f aca="false">IF(E471=G471,0,1)</f>
        <v>0</v>
      </c>
    </row>
    <row r="472" customFormat="false" ht="63" hidden="false" customHeight="false" outlineLevel="0" collapsed="false">
      <c r="B472" s="14" t="n">
        <f aca="false">B471+1</f>
        <v>395</v>
      </c>
      <c r="C472" s="12" t="s">
        <v>672</v>
      </c>
      <c r="D472" s="14" t="s">
        <v>648</v>
      </c>
      <c r="E472" s="15" t="n">
        <v>551</v>
      </c>
      <c r="F472" s="16" t="n">
        <v>1003</v>
      </c>
      <c r="G472" s="15" t="n">
        <v>551</v>
      </c>
      <c r="H472" s="18" t="n">
        <f aca="false">G472-E472</f>
        <v>0</v>
      </c>
      <c r="I472" s="19" t="n">
        <f aca="false">IF(E472=G472,0,1)</f>
        <v>0</v>
      </c>
    </row>
    <row r="473" customFormat="false" ht="99.75" hidden="false" customHeight="true" outlineLevel="0" collapsed="false">
      <c r="B473" s="14" t="n">
        <f aca="false">B472+1</f>
        <v>396</v>
      </c>
      <c r="C473" s="12" t="s">
        <v>673</v>
      </c>
      <c r="D473" s="14" t="s">
        <v>648</v>
      </c>
      <c r="E473" s="15" t="n">
        <v>40</v>
      </c>
      <c r="F473" s="16" t="n">
        <v>1003</v>
      </c>
      <c r="G473" s="15" t="n">
        <v>40</v>
      </c>
      <c r="H473" s="18" t="n">
        <f aca="false">G473-E473</f>
        <v>0</v>
      </c>
      <c r="I473" s="19" t="n">
        <f aca="false">IF(E473=G473,0,1)</f>
        <v>0</v>
      </c>
    </row>
    <row r="474" customFormat="false" ht="113.25" hidden="false" customHeight="true" outlineLevel="0" collapsed="false">
      <c r="B474" s="14" t="n">
        <f aca="false">B473+1</f>
        <v>397</v>
      </c>
      <c r="C474" s="12" t="s">
        <v>674</v>
      </c>
      <c r="D474" s="14" t="s">
        <v>648</v>
      </c>
      <c r="E474" s="15" t="n">
        <v>20</v>
      </c>
      <c r="F474" s="16" t="n">
        <v>1003</v>
      </c>
      <c r="G474" s="15" t="n">
        <v>20</v>
      </c>
      <c r="H474" s="18" t="n">
        <f aca="false">G474-E474</f>
        <v>0</v>
      </c>
      <c r="I474" s="19" t="n">
        <f aca="false">IF(E474=G474,0,1)</f>
        <v>0</v>
      </c>
    </row>
    <row r="475" customFormat="false" ht="83.25" hidden="false" customHeight="true" outlineLevel="0" collapsed="false">
      <c r="B475" s="14" t="n">
        <f aca="false">B474+1</f>
        <v>398</v>
      </c>
      <c r="C475" s="12" t="s">
        <v>675</v>
      </c>
      <c r="D475" s="14" t="s">
        <v>648</v>
      </c>
      <c r="E475" s="15" t="n">
        <v>100</v>
      </c>
      <c r="F475" s="16" t="n">
        <v>1003</v>
      </c>
      <c r="G475" s="15" t="n">
        <v>100</v>
      </c>
      <c r="H475" s="18" t="n">
        <f aca="false">G475-E475</f>
        <v>0</v>
      </c>
      <c r="I475" s="19" t="n">
        <f aca="false">IF(E475=G475,0,1)</f>
        <v>0</v>
      </c>
    </row>
    <row r="476" customFormat="false" ht="72" hidden="false" customHeight="true" outlineLevel="0" collapsed="false">
      <c r="B476" s="14" t="n">
        <f aca="false">B475+1</f>
        <v>399</v>
      </c>
      <c r="C476" s="12" t="s">
        <v>676</v>
      </c>
      <c r="D476" s="14" t="s">
        <v>648</v>
      </c>
      <c r="E476" s="15" t="n">
        <v>25</v>
      </c>
      <c r="F476" s="16" t="n">
        <v>1003</v>
      </c>
      <c r="G476" s="15" t="n">
        <v>25</v>
      </c>
      <c r="H476" s="18" t="n">
        <f aca="false">G476-E476</f>
        <v>0</v>
      </c>
      <c r="I476" s="19" t="n">
        <f aca="false">IF(E476=G476,0,1)</f>
        <v>0</v>
      </c>
    </row>
    <row r="477" customFormat="false" ht="71.25" hidden="false" customHeight="true" outlineLevel="0" collapsed="false">
      <c r="B477" s="14" t="n">
        <f aca="false">B476+1</f>
        <v>400</v>
      </c>
      <c r="C477" s="12" t="s">
        <v>677</v>
      </c>
      <c r="D477" s="14" t="s">
        <v>648</v>
      </c>
      <c r="E477" s="15" t="n">
        <v>36</v>
      </c>
      <c r="F477" s="16" t="n">
        <v>1003</v>
      </c>
      <c r="G477" s="15" t="n">
        <v>36</v>
      </c>
      <c r="H477" s="18" t="n">
        <f aca="false">G477-E477</f>
        <v>0</v>
      </c>
      <c r="I477" s="19" t="n">
        <f aca="false">IF(E477=G477,0,1)</f>
        <v>0</v>
      </c>
    </row>
    <row r="478" customFormat="false" ht="70.5" hidden="false" customHeight="true" outlineLevel="0" collapsed="false">
      <c r="B478" s="14" t="n">
        <f aca="false">B477+1</f>
        <v>401</v>
      </c>
      <c r="C478" s="12" t="s">
        <v>678</v>
      </c>
      <c r="D478" s="14" t="s">
        <v>648</v>
      </c>
      <c r="E478" s="15" t="n">
        <v>25</v>
      </c>
      <c r="F478" s="16" t="n">
        <v>1003</v>
      </c>
      <c r="G478" s="15" t="n">
        <v>25</v>
      </c>
      <c r="H478" s="18" t="n">
        <f aca="false">G478-E478</f>
        <v>0</v>
      </c>
      <c r="I478" s="19" t="n">
        <f aca="false">IF(E478=G478,0,1)</f>
        <v>0</v>
      </c>
    </row>
    <row r="479" customFormat="false" ht="78.75" hidden="false" customHeight="false" outlineLevel="0" collapsed="false">
      <c r="B479" s="14" t="n">
        <f aca="false">B478+1</f>
        <v>402</v>
      </c>
      <c r="C479" s="12" t="s">
        <v>679</v>
      </c>
      <c r="D479" s="14" t="s">
        <v>648</v>
      </c>
      <c r="E479" s="15" t="n">
        <v>50</v>
      </c>
      <c r="F479" s="16" t="n">
        <v>1003</v>
      </c>
      <c r="G479" s="15" t="n">
        <v>50</v>
      </c>
      <c r="H479" s="18" t="n">
        <f aca="false">G479-E479</f>
        <v>0</v>
      </c>
      <c r="I479" s="19" t="n">
        <f aca="false">IF(E479=G479,0,1)</f>
        <v>0</v>
      </c>
    </row>
    <row r="480" customFormat="false" ht="63" hidden="false" customHeight="false" outlineLevel="0" collapsed="false">
      <c r="B480" s="14" t="n">
        <f aca="false">B479+1</f>
        <v>403</v>
      </c>
      <c r="C480" s="12" t="s">
        <v>680</v>
      </c>
      <c r="D480" s="14" t="s">
        <v>648</v>
      </c>
      <c r="E480" s="15" t="n">
        <v>15</v>
      </c>
      <c r="F480" s="16" t="n">
        <v>1003</v>
      </c>
      <c r="G480" s="15" t="n">
        <v>15</v>
      </c>
      <c r="H480" s="18" t="n">
        <f aca="false">G480-E480</f>
        <v>0</v>
      </c>
      <c r="I480" s="19" t="n">
        <f aca="false">IF(E480=G480,0,1)</f>
        <v>0</v>
      </c>
    </row>
    <row r="481" customFormat="false" ht="79.5" hidden="false" customHeight="true" outlineLevel="0" collapsed="false">
      <c r="B481" s="14" t="n">
        <f aca="false">B480+1</f>
        <v>404</v>
      </c>
      <c r="C481" s="12" t="s">
        <v>667</v>
      </c>
      <c r="D481" s="14" t="s">
        <v>648</v>
      </c>
      <c r="E481" s="15" t="n">
        <v>50</v>
      </c>
      <c r="F481" s="16" t="n">
        <v>1003</v>
      </c>
      <c r="G481" s="15" t="n">
        <v>50</v>
      </c>
      <c r="H481" s="18" t="n">
        <f aca="false">G481-E481</f>
        <v>0</v>
      </c>
      <c r="I481" s="19" t="n">
        <f aca="false">IF(E481=G481,0,1)</f>
        <v>0</v>
      </c>
    </row>
    <row r="482" customFormat="false" ht="66" hidden="false" customHeight="true" outlineLevel="0" collapsed="false">
      <c r="B482" s="14" t="n">
        <f aca="false">B481+1</f>
        <v>405</v>
      </c>
      <c r="C482" s="12" t="s">
        <v>681</v>
      </c>
      <c r="D482" s="14" t="s">
        <v>648</v>
      </c>
      <c r="E482" s="15" t="n">
        <v>530</v>
      </c>
      <c r="F482" s="16" t="n">
        <v>1003</v>
      </c>
      <c r="G482" s="15" t="n">
        <v>530</v>
      </c>
      <c r="H482" s="18" t="n">
        <f aca="false">G482-E482</f>
        <v>0</v>
      </c>
      <c r="I482" s="19" t="n">
        <f aca="false">IF(E482=G482,0,1)</f>
        <v>0</v>
      </c>
    </row>
    <row r="483" customFormat="false" ht="78.75" hidden="false" customHeight="false" outlineLevel="0" collapsed="false">
      <c r="B483" s="14" t="n">
        <f aca="false">B482+1</f>
        <v>406</v>
      </c>
      <c r="C483" s="12" t="s">
        <v>682</v>
      </c>
      <c r="D483" s="14" t="s">
        <v>648</v>
      </c>
      <c r="E483" s="15" t="n">
        <v>150</v>
      </c>
      <c r="F483" s="16" t="n">
        <v>1003</v>
      </c>
      <c r="G483" s="15" t="n">
        <v>150</v>
      </c>
      <c r="H483" s="18" t="n">
        <f aca="false">G483-E483</f>
        <v>0</v>
      </c>
      <c r="I483" s="19" t="n">
        <f aca="false">IF(E483=G483,0,1)</f>
        <v>0</v>
      </c>
    </row>
    <row r="484" customFormat="false" ht="80.25" hidden="false" customHeight="true" outlineLevel="0" collapsed="false">
      <c r="B484" s="14" t="n">
        <f aca="false">B483+1</f>
        <v>407</v>
      </c>
      <c r="C484" s="12" t="s">
        <v>683</v>
      </c>
      <c r="D484" s="14" t="s">
        <v>648</v>
      </c>
      <c r="E484" s="15" t="n">
        <v>100</v>
      </c>
      <c r="F484" s="16" t="n">
        <v>1003</v>
      </c>
      <c r="G484" s="15" t="n">
        <v>100</v>
      </c>
      <c r="H484" s="18" t="n">
        <f aca="false">G484-E484</f>
        <v>0</v>
      </c>
      <c r="I484" s="19" t="n">
        <f aca="false">IF(E484=G484,0,1)</f>
        <v>0</v>
      </c>
    </row>
    <row r="485" customFormat="false" ht="69.75" hidden="false" customHeight="true" outlineLevel="0" collapsed="false">
      <c r="B485" s="14" t="n">
        <f aca="false">B484+1</f>
        <v>408</v>
      </c>
      <c r="C485" s="12" t="s">
        <v>684</v>
      </c>
      <c r="D485" s="14" t="s">
        <v>648</v>
      </c>
      <c r="E485" s="15" t="n">
        <v>60</v>
      </c>
      <c r="F485" s="16" t="n">
        <v>1003</v>
      </c>
      <c r="G485" s="15" t="n">
        <v>60</v>
      </c>
      <c r="H485" s="18" t="n">
        <f aca="false">G485-E485</f>
        <v>0</v>
      </c>
      <c r="I485" s="19" t="n">
        <f aca="false">IF(E485=G485,0,1)</f>
        <v>0</v>
      </c>
    </row>
    <row r="486" customFormat="false" ht="69" hidden="false" customHeight="true" outlineLevel="0" collapsed="false">
      <c r="B486" s="14" t="n">
        <f aca="false">B485+1</f>
        <v>409</v>
      </c>
      <c r="C486" s="12" t="s">
        <v>685</v>
      </c>
      <c r="D486" s="14" t="s">
        <v>648</v>
      </c>
      <c r="E486" s="15" t="n">
        <v>70</v>
      </c>
      <c r="F486" s="16" t="n">
        <v>1003</v>
      </c>
      <c r="G486" s="15" t="n">
        <v>70</v>
      </c>
      <c r="H486" s="18" t="n">
        <f aca="false">G486-E486</f>
        <v>0</v>
      </c>
      <c r="I486" s="19" t="n">
        <f aca="false">IF(E486=G486,0,1)</f>
        <v>0</v>
      </c>
    </row>
    <row r="487" customFormat="false" ht="69" hidden="false" customHeight="true" outlineLevel="0" collapsed="false">
      <c r="B487" s="14" t="n">
        <f aca="false">B486+1</f>
        <v>410</v>
      </c>
      <c r="C487" s="12" t="s">
        <v>686</v>
      </c>
      <c r="D487" s="14" t="s">
        <v>648</v>
      </c>
      <c r="E487" s="15" t="n">
        <v>20</v>
      </c>
      <c r="F487" s="16" t="n">
        <v>1003</v>
      </c>
      <c r="G487" s="15" t="n">
        <v>20</v>
      </c>
      <c r="H487" s="18" t="n">
        <f aca="false">G487-E487</f>
        <v>0</v>
      </c>
      <c r="I487" s="19" t="n">
        <f aca="false">IF(E487=G487,0,1)</f>
        <v>0</v>
      </c>
    </row>
    <row r="488" customFormat="false" ht="68.25" hidden="false" customHeight="true" outlineLevel="0" collapsed="false">
      <c r="B488" s="14" t="n">
        <f aca="false">B487+1</f>
        <v>411</v>
      </c>
      <c r="C488" s="12" t="s">
        <v>687</v>
      </c>
      <c r="D488" s="14" t="s">
        <v>648</v>
      </c>
      <c r="E488" s="15" t="n">
        <v>20</v>
      </c>
      <c r="F488" s="16" t="n">
        <v>1003</v>
      </c>
      <c r="G488" s="15" t="n">
        <v>20</v>
      </c>
      <c r="H488" s="18" t="n">
        <f aca="false">G488-E488</f>
        <v>0</v>
      </c>
      <c r="I488" s="19" t="n">
        <f aca="false">IF(E488=G488,0,1)</f>
        <v>0</v>
      </c>
    </row>
    <row r="489" customFormat="false" ht="78.75" hidden="false" customHeight="false" outlineLevel="0" collapsed="false">
      <c r="B489" s="14" t="s">
        <v>688</v>
      </c>
      <c r="C489" s="12" t="s">
        <v>689</v>
      </c>
      <c r="D489" s="14" t="s">
        <v>648</v>
      </c>
      <c r="E489" s="15" t="n">
        <v>100</v>
      </c>
      <c r="F489" s="16" t="n">
        <v>1003</v>
      </c>
      <c r="G489" s="15" t="n">
        <v>100</v>
      </c>
      <c r="H489" s="18" t="n">
        <f aca="false">G489-E489</f>
        <v>0</v>
      </c>
      <c r="I489" s="19" t="n">
        <f aca="false">IF(E489=G489,0,1)</f>
        <v>0</v>
      </c>
    </row>
    <row r="490" customFormat="false" ht="63" hidden="false" customHeight="false" outlineLevel="0" collapsed="false">
      <c r="B490" s="14" t="s">
        <v>690</v>
      </c>
      <c r="C490" s="12" t="s">
        <v>691</v>
      </c>
      <c r="D490" s="14" t="s">
        <v>648</v>
      </c>
      <c r="E490" s="15" t="n">
        <v>100</v>
      </c>
      <c r="F490" s="16" t="n">
        <v>1003</v>
      </c>
      <c r="G490" s="15" t="n">
        <v>100</v>
      </c>
      <c r="H490" s="18" t="n">
        <f aca="false">G490-E490</f>
        <v>0</v>
      </c>
      <c r="I490" s="19" t="n">
        <f aca="false">IF(E490=G490,0,1)</f>
        <v>0</v>
      </c>
    </row>
    <row r="491" customFormat="false" ht="94.5" hidden="false" customHeight="false" outlineLevel="0" collapsed="false">
      <c r="B491" s="14" t="s">
        <v>692</v>
      </c>
      <c r="C491" s="12" t="s">
        <v>693</v>
      </c>
      <c r="D491" s="14" t="s">
        <v>648</v>
      </c>
      <c r="E491" s="15" t="n">
        <v>100</v>
      </c>
      <c r="F491" s="16" t="n">
        <v>1003</v>
      </c>
      <c r="G491" s="15" t="n">
        <v>100</v>
      </c>
      <c r="H491" s="18" t="n">
        <f aca="false">G491-E491</f>
        <v>0</v>
      </c>
      <c r="I491" s="19" t="n">
        <f aca="false">IF(E491=G491,0,1)</f>
        <v>0</v>
      </c>
    </row>
    <row r="492" customFormat="false" ht="78.75" hidden="false" customHeight="false" outlineLevel="0" collapsed="false">
      <c r="B492" s="14" t="s">
        <v>694</v>
      </c>
      <c r="C492" s="12" t="s">
        <v>695</v>
      </c>
      <c r="D492" s="14" t="s">
        <v>648</v>
      </c>
      <c r="E492" s="15" t="n">
        <v>100</v>
      </c>
      <c r="F492" s="16" t="n">
        <v>1003</v>
      </c>
      <c r="G492" s="15" t="n">
        <v>100</v>
      </c>
      <c r="H492" s="18" t="n">
        <f aca="false">G492-E492</f>
        <v>0</v>
      </c>
      <c r="I492" s="19" t="n">
        <f aca="false">IF(E492=G492,0,1)</f>
        <v>0</v>
      </c>
    </row>
    <row r="493" customFormat="false" ht="63" hidden="false" customHeight="false" outlineLevel="0" collapsed="false">
      <c r="B493" s="14" t="s">
        <v>696</v>
      </c>
      <c r="C493" s="12" t="s">
        <v>697</v>
      </c>
      <c r="D493" s="14" t="s">
        <v>648</v>
      </c>
      <c r="E493" s="15" t="n">
        <v>299</v>
      </c>
      <c r="F493" s="16" t="n">
        <v>1003</v>
      </c>
      <c r="G493" s="15" t="n">
        <v>299</v>
      </c>
      <c r="H493" s="18" t="n">
        <f aca="false">G493-E493</f>
        <v>0</v>
      </c>
      <c r="I493" s="19" t="n">
        <f aca="false">IF(E493=G493,0,1)</f>
        <v>0</v>
      </c>
    </row>
    <row r="494" customFormat="false" ht="47.25" hidden="false" customHeight="false" outlineLevel="0" collapsed="false">
      <c r="B494" s="14" t="s">
        <v>698</v>
      </c>
      <c r="C494" s="12" t="s">
        <v>699</v>
      </c>
      <c r="D494" s="14" t="s">
        <v>648</v>
      </c>
      <c r="E494" s="15" t="n">
        <v>130</v>
      </c>
      <c r="F494" s="16" t="n">
        <v>1003</v>
      </c>
      <c r="G494" s="15" t="n">
        <v>130</v>
      </c>
      <c r="H494" s="18" t="n">
        <f aca="false">G494-E494</f>
        <v>0</v>
      </c>
      <c r="I494" s="19" t="n">
        <f aca="false">IF(E494=G494,0,1)</f>
        <v>0</v>
      </c>
    </row>
    <row r="495" customFormat="false" ht="47.25" hidden="false" customHeight="false" outlineLevel="0" collapsed="false">
      <c r="B495" s="14" t="s">
        <v>700</v>
      </c>
      <c r="C495" s="12" t="s">
        <v>701</v>
      </c>
      <c r="D495" s="14" t="s">
        <v>648</v>
      </c>
      <c r="E495" s="15" t="n">
        <v>50</v>
      </c>
      <c r="F495" s="16" t="n">
        <v>1003</v>
      </c>
      <c r="G495" s="15" t="n">
        <v>50</v>
      </c>
      <c r="H495" s="18" t="n">
        <f aca="false">G495-E495</f>
        <v>0</v>
      </c>
      <c r="I495" s="19" t="n">
        <f aca="false">IF(E495=G495,0,1)</f>
        <v>0</v>
      </c>
    </row>
    <row r="496" customFormat="false" ht="47.25" hidden="false" customHeight="false" outlineLevel="0" collapsed="false">
      <c r="B496" s="14" t="s">
        <v>702</v>
      </c>
      <c r="C496" s="12" t="s">
        <v>703</v>
      </c>
      <c r="D496" s="14" t="s">
        <v>648</v>
      </c>
      <c r="E496" s="15" t="n">
        <v>50</v>
      </c>
      <c r="F496" s="16" t="n">
        <v>1003</v>
      </c>
      <c r="G496" s="15" t="n">
        <v>50</v>
      </c>
      <c r="H496" s="18" t="n">
        <f aca="false">G496-E496</f>
        <v>0</v>
      </c>
      <c r="I496" s="19" t="n">
        <f aca="false">IF(E496=G496,0,1)</f>
        <v>0</v>
      </c>
    </row>
    <row r="497" customFormat="false" ht="63" hidden="false" customHeight="false" outlineLevel="0" collapsed="false">
      <c r="B497" s="14" t="s">
        <v>704</v>
      </c>
      <c r="C497" s="12" t="s">
        <v>705</v>
      </c>
      <c r="D497" s="14" t="s">
        <v>648</v>
      </c>
      <c r="E497" s="15" t="n">
        <v>50</v>
      </c>
      <c r="F497" s="16" t="n">
        <v>1003</v>
      </c>
      <c r="G497" s="15" t="n">
        <v>50</v>
      </c>
      <c r="H497" s="18" t="n">
        <f aca="false">G497-E497</f>
        <v>0</v>
      </c>
      <c r="I497" s="19" t="n">
        <f aca="false">IF(E497=G497,0,1)</f>
        <v>0</v>
      </c>
    </row>
    <row r="498" customFormat="false" ht="63" hidden="false" customHeight="false" outlineLevel="0" collapsed="false">
      <c r="B498" s="14" t="s">
        <v>706</v>
      </c>
      <c r="C498" s="12" t="s">
        <v>707</v>
      </c>
      <c r="D498" s="14" t="s">
        <v>648</v>
      </c>
      <c r="E498" s="15" t="n">
        <v>20</v>
      </c>
      <c r="F498" s="16" t="n">
        <v>1003</v>
      </c>
      <c r="G498" s="15" t="n">
        <v>20</v>
      </c>
      <c r="H498" s="18" t="n">
        <f aca="false">G498-E498</f>
        <v>0</v>
      </c>
      <c r="I498" s="19" t="n">
        <f aca="false">IF(E498=G498,0,1)</f>
        <v>0</v>
      </c>
    </row>
    <row r="499" customFormat="false" ht="78.75" hidden="false" customHeight="false" outlineLevel="0" collapsed="false">
      <c r="B499" s="14" t="s">
        <v>708</v>
      </c>
      <c r="C499" s="12" t="s">
        <v>709</v>
      </c>
      <c r="D499" s="14" t="s">
        <v>648</v>
      </c>
      <c r="E499" s="15" t="n">
        <v>100</v>
      </c>
      <c r="F499" s="16" t="n">
        <v>1003</v>
      </c>
      <c r="G499" s="15" t="n">
        <v>100</v>
      </c>
      <c r="H499" s="18" t="n">
        <f aca="false">G499-E499</f>
        <v>0</v>
      </c>
      <c r="I499" s="19" t="n">
        <f aca="false">IF(E499=G499,0,1)</f>
        <v>0</v>
      </c>
    </row>
    <row r="500" customFormat="false" ht="78.75" hidden="false" customHeight="false" outlineLevel="0" collapsed="false">
      <c r="B500" s="14" t="s">
        <v>710</v>
      </c>
      <c r="C500" s="12" t="s">
        <v>711</v>
      </c>
      <c r="D500" s="14" t="s">
        <v>648</v>
      </c>
      <c r="E500" s="15" t="n">
        <v>20</v>
      </c>
      <c r="F500" s="16" t="s">
        <v>649</v>
      </c>
      <c r="G500" s="15" t="n">
        <v>20</v>
      </c>
      <c r="H500" s="18" t="n">
        <f aca="false">G500-E500</f>
        <v>0</v>
      </c>
      <c r="I500" s="19" t="n">
        <f aca="false">IF(E500=G500,0,1)</f>
        <v>0</v>
      </c>
    </row>
    <row r="501" customFormat="false" ht="78.75" hidden="false" customHeight="false" outlineLevel="0" collapsed="false">
      <c r="B501" s="14" t="s">
        <v>712</v>
      </c>
      <c r="C501" s="12" t="s">
        <v>713</v>
      </c>
      <c r="D501" s="14" t="s">
        <v>648</v>
      </c>
      <c r="E501" s="15" t="n">
        <v>25</v>
      </c>
      <c r="F501" s="16" t="s">
        <v>649</v>
      </c>
      <c r="G501" s="15" t="n">
        <v>25</v>
      </c>
      <c r="H501" s="18" t="n">
        <f aca="false">G501-E501</f>
        <v>0</v>
      </c>
      <c r="I501" s="19" t="n">
        <f aca="false">IF(E501=G501,0,1)</f>
        <v>0</v>
      </c>
    </row>
    <row r="502" customFormat="false" ht="18.75" hidden="false" customHeight="false" outlineLevel="0" collapsed="false">
      <c r="B502" s="14"/>
      <c r="C502" s="27" t="s">
        <v>714</v>
      </c>
      <c r="D502" s="14"/>
      <c r="E502" s="15"/>
      <c r="F502" s="16"/>
      <c r="G502" s="15"/>
      <c r="H502" s="18" t="n">
        <f aca="false">G502-E502</f>
        <v>0</v>
      </c>
      <c r="I502" s="19" t="n">
        <f aca="false">IF(E502=G502,0,1)</f>
        <v>0</v>
      </c>
    </row>
    <row r="503" customFormat="false" ht="78.75" hidden="false" customHeight="false" outlineLevel="0" collapsed="false">
      <c r="B503" s="14" t="n">
        <f aca="false">B488+1</f>
        <v>412</v>
      </c>
      <c r="C503" s="12" t="s">
        <v>715</v>
      </c>
      <c r="D503" s="14" t="s">
        <v>716</v>
      </c>
      <c r="E503" s="15" t="n">
        <v>50</v>
      </c>
      <c r="F503" s="16" t="s">
        <v>551</v>
      </c>
      <c r="G503" s="15" t="n">
        <v>50</v>
      </c>
      <c r="H503" s="18" t="n">
        <f aca="false">G503-E503</f>
        <v>0</v>
      </c>
      <c r="I503" s="19" t="n">
        <f aca="false">IF(E503=G503,0,1)</f>
        <v>0</v>
      </c>
    </row>
    <row r="504" customFormat="false" ht="86.25" hidden="false" customHeight="true" outlineLevel="0" collapsed="false">
      <c r="B504" s="14" t="n">
        <f aca="false">B503+1</f>
        <v>413</v>
      </c>
      <c r="C504" s="12" t="s">
        <v>717</v>
      </c>
      <c r="D504" s="14" t="s">
        <v>718</v>
      </c>
      <c r="E504" s="15" t="n">
        <v>36</v>
      </c>
      <c r="F504" s="16" t="s">
        <v>551</v>
      </c>
      <c r="G504" s="15" t="n">
        <v>36</v>
      </c>
      <c r="H504" s="18" t="n">
        <f aca="false">G504-E504</f>
        <v>0</v>
      </c>
      <c r="I504" s="19" t="n">
        <f aca="false">IF(E504=G504,0,1)</f>
        <v>0</v>
      </c>
    </row>
    <row r="505" customFormat="false" ht="99.75" hidden="false" customHeight="true" outlineLevel="0" collapsed="false">
      <c r="B505" s="14" t="n">
        <f aca="false">B504+1</f>
        <v>414</v>
      </c>
      <c r="C505" s="12" t="s">
        <v>719</v>
      </c>
      <c r="D505" s="14" t="s">
        <v>716</v>
      </c>
      <c r="E505" s="15" t="n">
        <v>300</v>
      </c>
      <c r="F505" s="16" t="s">
        <v>584</v>
      </c>
      <c r="G505" s="15" t="n">
        <v>300</v>
      </c>
      <c r="H505" s="18" t="n">
        <f aca="false">G505-E505</f>
        <v>0</v>
      </c>
      <c r="I505" s="19" t="n">
        <f aca="false">IF(E505=G505,0,1)</f>
        <v>0</v>
      </c>
    </row>
    <row r="506" customFormat="false" ht="68.25" hidden="false" customHeight="true" outlineLevel="0" collapsed="false">
      <c r="B506" s="14" t="n">
        <f aca="false">B505+1</f>
        <v>415</v>
      </c>
      <c r="C506" s="12" t="s">
        <v>720</v>
      </c>
      <c r="D506" s="14" t="s">
        <v>718</v>
      </c>
      <c r="E506" s="15" t="n">
        <v>50</v>
      </c>
      <c r="F506" s="16" t="s">
        <v>551</v>
      </c>
      <c r="G506" s="15" t="n">
        <v>50</v>
      </c>
      <c r="H506" s="18" t="n">
        <f aca="false">G506-E506</f>
        <v>0</v>
      </c>
      <c r="I506" s="19" t="n">
        <f aca="false">IF(E506=G506,0,1)</f>
        <v>0</v>
      </c>
    </row>
    <row r="507" customFormat="false" ht="78.75" hidden="false" customHeight="false" outlineLevel="0" collapsed="false">
      <c r="B507" s="14" t="s">
        <v>721</v>
      </c>
      <c r="C507" s="12" t="s">
        <v>722</v>
      </c>
      <c r="D507" s="14" t="s">
        <v>718</v>
      </c>
      <c r="E507" s="15" t="n">
        <v>100</v>
      </c>
      <c r="F507" s="16" t="s">
        <v>551</v>
      </c>
      <c r="G507" s="15" t="n">
        <v>100</v>
      </c>
      <c r="H507" s="18" t="n">
        <f aca="false">G507-E507</f>
        <v>0</v>
      </c>
      <c r="I507" s="19" t="n">
        <f aca="false">IF(E507=G507,0,1)</f>
        <v>0</v>
      </c>
    </row>
    <row r="508" customFormat="false" ht="78.75" hidden="false" customHeight="false" outlineLevel="0" collapsed="false">
      <c r="B508" s="14" t="s">
        <v>723</v>
      </c>
      <c r="C508" s="12" t="s">
        <v>724</v>
      </c>
      <c r="D508" s="14" t="s">
        <v>718</v>
      </c>
      <c r="E508" s="15" t="n">
        <v>50</v>
      </c>
      <c r="F508" s="16" t="s">
        <v>551</v>
      </c>
      <c r="G508" s="15" t="n">
        <v>50</v>
      </c>
      <c r="H508" s="18" t="n">
        <f aca="false">G508-E508</f>
        <v>0</v>
      </c>
      <c r="I508" s="19" t="n">
        <f aca="false">IF(E508=G508,0,1)</f>
        <v>0</v>
      </c>
    </row>
    <row r="509" customFormat="false" ht="25.5" hidden="false" customHeight="true" outlineLevel="0" collapsed="false">
      <c r="B509" s="28"/>
      <c r="C509" s="21" t="s">
        <v>561</v>
      </c>
      <c r="D509" s="21"/>
      <c r="E509" s="21"/>
      <c r="F509" s="21"/>
      <c r="G509" s="15"/>
      <c r="H509" s="18" t="n">
        <f aca="false">G509-E509</f>
        <v>0</v>
      </c>
      <c r="I509" s="19" t="n">
        <f aca="false">IF(E509=G509,0,1)</f>
        <v>0</v>
      </c>
    </row>
    <row r="510" customFormat="false" ht="98.25" hidden="false" customHeight="true" outlineLevel="0" collapsed="false">
      <c r="B510" s="14" t="n">
        <f aca="false">B506+1</f>
        <v>416</v>
      </c>
      <c r="C510" s="12" t="s">
        <v>725</v>
      </c>
      <c r="D510" s="14" t="s">
        <v>726</v>
      </c>
      <c r="E510" s="15" t="n">
        <v>100</v>
      </c>
      <c r="F510" s="16" t="s">
        <v>564</v>
      </c>
      <c r="G510" s="15" t="n">
        <v>100</v>
      </c>
      <c r="H510" s="18" t="n">
        <f aca="false">G510-E510</f>
        <v>0</v>
      </c>
      <c r="I510" s="19" t="n">
        <f aca="false">IF(E510=G510,0,1)</f>
        <v>0</v>
      </c>
    </row>
    <row r="511" customFormat="false" ht="94.5" hidden="false" customHeight="false" outlineLevel="0" collapsed="false">
      <c r="B511" s="14" t="s">
        <v>727</v>
      </c>
      <c r="C511" s="12" t="s">
        <v>728</v>
      </c>
      <c r="D511" s="14" t="s">
        <v>726</v>
      </c>
      <c r="E511" s="15" t="n">
        <v>395</v>
      </c>
      <c r="F511" s="16" t="s">
        <v>564</v>
      </c>
      <c r="G511" s="15" t="n">
        <v>395</v>
      </c>
      <c r="H511" s="18" t="n">
        <f aca="false">G511-E511</f>
        <v>0</v>
      </c>
      <c r="I511" s="19" t="n">
        <f aca="false">IF(E511=G511,0,1)</f>
        <v>0</v>
      </c>
    </row>
    <row r="512" customFormat="false" ht="63" hidden="false" customHeight="false" outlineLevel="0" collapsed="false">
      <c r="B512" s="14" t="s">
        <v>729</v>
      </c>
      <c r="C512" s="12" t="s">
        <v>730</v>
      </c>
      <c r="D512" s="14" t="s">
        <v>726</v>
      </c>
      <c r="E512" s="15" t="n">
        <v>131</v>
      </c>
      <c r="F512" s="16" t="s">
        <v>564</v>
      </c>
      <c r="G512" s="15" t="n">
        <v>131</v>
      </c>
      <c r="H512" s="18" t="n">
        <f aca="false">G512-E512</f>
        <v>0</v>
      </c>
      <c r="I512" s="19" t="n">
        <f aca="false">IF(E512=G512,0,1)</f>
        <v>0</v>
      </c>
    </row>
    <row r="513" customFormat="false" ht="78.75" hidden="false" customHeight="false" outlineLevel="0" collapsed="false">
      <c r="B513" s="14" t="s">
        <v>731</v>
      </c>
      <c r="C513" s="12" t="s">
        <v>732</v>
      </c>
      <c r="D513" s="14" t="s">
        <v>726</v>
      </c>
      <c r="E513" s="15" t="n">
        <v>50</v>
      </c>
      <c r="F513" s="16" t="s">
        <v>564</v>
      </c>
      <c r="G513" s="15" t="n">
        <v>50</v>
      </c>
      <c r="H513" s="18" t="n">
        <f aca="false">G513-E513</f>
        <v>0</v>
      </c>
      <c r="I513" s="19" t="n">
        <f aca="false">IF(E513=G513,0,1)</f>
        <v>0</v>
      </c>
    </row>
    <row r="514" customFormat="false" ht="94.5" hidden="false" customHeight="false" outlineLevel="0" collapsed="false">
      <c r="B514" s="14" t="s">
        <v>733</v>
      </c>
      <c r="C514" s="12" t="s">
        <v>734</v>
      </c>
      <c r="D514" s="14" t="s">
        <v>726</v>
      </c>
      <c r="E514" s="15" t="n">
        <v>300</v>
      </c>
      <c r="F514" s="16" t="s">
        <v>564</v>
      </c>
      <c r="G514" s="15" t="n">
        <v>300</v>
      </c>
      <c r="H514" s="18" t="n">
        <f aca="false">G514-E514</f>
        <v>0</v>
      </c>
      <c r="I514" s="19" t="n">
        <f aca="false">IF(E514=G514,0,1)</f>
        <v>0</v>
      </c>
    </row>
    <row r="515" customFormat="false" ht="19.5" hidden="false" customHeight="true" outlineLevel="0" collapsed="false">
      <c r="B515" s="26"/>
      <c r="C515" s="27" t="s">
        <v>568</v>
      </c>
      <c r="D515" s="14"/>
      <c r="E515" s="15"/>
      <c r="F515" s="29"/>
      <c r="G515" s="15"/>
      <c r="H515" s="18" t="n">
        <f aca="false">G515-E515</f>
        <v>0</v>
      </c>
      <c r="I515" s="19" t="n">
        <f aca="false">IF(E515=G515,0,1)</f>
        <v>0</v>
      </c>
    </row>
    <row r="516" customFormat="false" ht="47.25" hidden="false" customHeight="false" outlineLevel="0" collapsed="false">
      <c r="B516" s="14" t="n">
        <f aca="false">B510+1</f>
        <v>417</v>
      </c>
      <c r="C516" s="12" t="s">
        <v>735</v>
      </c>
      <c r="D516" s="14" t="s">
        <v>736</v>
      </c>
      <c r="E516" s="15" t="n">
        <v>20</v>
      </c>
      <c r="F516" s="16" t="s">
        <v>737</v>
      </c>
      <c r="G516" s="15" t="n">
        <v>20</v>
      </c>
      <c r="H516" s="18" t="n">
        <f aca="false">G516-E516</f>
        <v>0</v>
      </c>
      <c r="I516" s="19" t="n">
        <f aca="false">IF(E516=G516,0,1)</f>
        <v>0</v>
      </c>
    </row>
    <row r="517" customFormat="false" ht="47.25" hidden="false" customHeight="false" outlineLevel="0" collapsed="false">
      <c r="B517" s="14" t="n">
        <f aca="false">B516+1</f>
        <v>418</v>
      </c>
      <c r="C517" s="12" t="s">
        <v>738</v>
      </c>
      <c r="D517" s="14" t="s">
        <v>736</v>
      </c>
      <c r="E517" s="15" t="n">
        <v>15</v>
      </c>
      <c r="F517" s="16" t="s">
        <v>737</v>
      </c>
      <c r="G517" s="15" t="n">
        <v>15</v>
      </c>
      <c r="H517" s="18" t="n">
        <f aca="false">G517-E517</f>
        <v>0</v>
      </c>
      <c r="I517" s="19" t="n">
        <f aca="false">IF(E517=G517,0,1)</f>
        <v>0</v>
      </c>
    </row>
    <row r="518" customFormat="false" ht="47.25" hidden="false" customHeight="false" outlineLevel="0" collapsed="false">
      <c r="B518" s="14" t="s">
        <v>739</v>
      </c>
      <c r="C518" s="12" t="s">
        <v>740</v>
      </c>
      <c r="D518" s="14" t="s">
        <v>736</v>
      </c>
      <c r="E518" s="15" t="n">
        <v>100</v>
      </c>
      <c r="F518" s="16" t="s">
        <v>737</v>
      </c>
      <c r="G518" s="15" t="n">
        <v>100</v>
      </c>
      <c r="H518" s="18" t="n">
        <f aca="false">G518-E518</f>
        <v>0</v>
      </c>
      <c r="I518" s="19" t="n">
        <f aca="false">IF(E518=G518,0,1)</f>
        <v>0</v>
      </c>
    </row>
    <row r="519" customFormat="false" ht="47.25" hidden="false" customHeight="false" outlineLevel="0" collapsed="false">
      <c r="B519" s="14" t="s">
        <v>741</v>
      </c>
      <c r="C519" s="12" t="s">
        <v>742</v>
      </c>
      <c r="D519" s="14" t="s">
        <v>736</v>
      </c>
      <c r="E519" s="15" t="n">
        <v>70</v>
      </c>
      <c r="F519" s="16" t="s">
        <v>737</v>
      </c>
      <c r="G519" s="15" t="n">
        <v>70</v>
      </c>
      <c r="H519" s="18" t="n">
        <f aca="false">G519-E519</f>
        <v>0</v>
      </c>
      <c r="I519" s="19" t="n">
        <f aca="false">IF(E519=G519,0,1)</f>
        <v>0</v>
      </c>
    </row>
    <row r="520" customFormat="false" ht="47.25" hidden="false" customHeight="false" outlineLevel="0" collapsed="false">
      <c r="B520" s="14" t="s">
        <v>743</v>
      </c>
      <c r="C520" s="12" t="s">
        <v>744</v>
      </c>
      <c r="D520" s="14" t="s">
        <v>736</v>
      </c>
      <c r="E520" s="15" t="n">
        <v>10</v>
      </c>
      <c r="F520" s="16" t="s">
        <v>737</v>
      </c>
      <c r="G520" s="15" t="n">
        <v>10</v>
      </c>
      <c r="H520" s="18" t="n">
        <f aca="false">G520-E520</f>
        <v>0</v>
      </c>
      <c r="I520" s="19" t="n">
        <f aca="false">IF(E520=G520,0,1)</f>
        <v>0</v>
      </c>
    </row>
    <row r="521" customFormat="false" ht="24.75" hidden="false" customHeight="true" outlineLevel="0" collapsed="false">
      <c r="B521" s="14"/>
      <c r="C521" s="27" t="s">
        <v>745</v>
      </c>
      <c r="D521" s="14"/>
      <c r="E521" s="30" t="n">
        <f aca="false">SUM(E9:E256,E258:E320,E322:E323,E325:E379,E381:E388,E390:E393,E395:E396,E398:E399,E401:E411,E413:E418,E423:E441,E443:E449,E451:E508,E510:E514,E516:E520)</f>
        <v>57840</v>
      </c>
      <c r="F521" s="14"/>
      <c r="G521" s="30" t="n">
        <f aca="false">SUM(G9:G256,G258:G320,G322:G323,G325:G379,G381:G388,G390:G393,G395:G396,G398:G399,G401:G411,G413:G418,G423:G441,G443:G449,G451:G508,G510:G514,G516:G520)</f>
        <v>57738.718</v>
      </c>
      <c r="H521" s="31" t="n">
        <f aca="false">SUM(H9:H256,H258:H320,H322:H323,H325:H379,H381:H388,H390:H393,H395:H396,H398:H399,H401:H411,H413:H418,H423:H441,H443:H449,H451:H508,H510:H514,H516:H520)</f>
        <v>-101.282</v>
      </c>
      <c r="I521" s="32"/>
    </row>
    <row r="522" customFormat="false" ht="21.75" hidden="false" customHeight="true" outlineLevel="0" collapsed="false">
      <c r="B522" s="33"/>
      <c r="C522" s="34" t="s">
        <v>746</v>
      </c>
      <c r="D522" s="35"/>
      <c r="E522" s="36" t="n">
        <f aca="false">E523-E521</f>
        <v>14.6999999999971</v>
      </c>
      <c r="F522" s="37"/>
      <c r="G522" s="37"/>
    </row>
    <row r="523" customFormat="false" ht="21.75" hidden="false" customHeight="true" outlineLevel="0" collapsed="false">
      <c r="B523" s="38"/>
      <c r="C523" s="39" t="s">
        <v>747</v>
      </c>
      <c r="D523" s="40"/>
      <c r="E523" s="41" t="n">
        <v>57854.7</v>
      </c>
      <c r="F523" s="42"/>
      <c r="G523" s="42"/>
    </row>
    <row r="524" customFormat="false" ht="12.75" hidden="false" customHeight="false" outlineLevel="0" collapsed="false">
      <c r="E524" s="1" t="n">
        <f aca="false">SUBTOTAL(9,E402:E523)</f>
        <v>127549.4</v>
      </c>
      <c r="F524" s="1" t="n">
        <f aca="false">SUBTOTAL(9,F402:F523)</f>
        <v>46138</v>
      </c>
      <c r="G524" s="1" t="n">
        <v>1524.8</v>
      </c>
    </row>
  </sheetData>
  <autoFilter ref="B7:I523"/>
  <mergeCells count="15">
    <mergeCell ref="D1:F1"/>
    <mergeCell ref="C2:G2"/>
    <mergeCell ref="C3:G3"/>
    <mergeCell ref="C257:F257"/>
    <mergeCell ref="C321:F321"/>
    <mergeCell ref="C324:F324"/>
    <mergeCell ref="C380:F380"/>
    <mergeCell ref="C389:F389"/>
    <mergeCell ref="C394:F394"/>
    <mergeCell ref="C397:F397"/>
    <mergeCell ref="C400:F400"/>
    <mergeCell ref="C412:F412"/>
    <mergeCell ref="C442:F442"/>
    <mergeCell ref="C450:F450"/>
    <mergeCell ref="C509:F509"/>
  </mergeCells>
  <printOptions headings="false" gridLines="false" gridLinesSet="true" horizontalCentered="false" verticalCentered="false"/>
  <pageMargins left="0.7875" right="0.39375" top="0.39375" bottom="0.39375" header="0.157638888888889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62"/>
  <sheetViews>
    <sheetView showFormulas="false" showGridLines="true" showRowColHeaders="true" showZeros="true" rightToLeft="false" tabSelected="false" showOutlineSymbols="true" defaultGridColor="true" view="normal" topLeftCell="A3704" colorId="64" zoomScale="100" zoomScaleNormal="100" zoomScalePageLayoutView="100" workbookViewId="0">
      <selection pane="topLeft" activeCell="C3748" activeCellId="0" sqref="C374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5.56"/>
  </cols>
  <sheetData>
    <row r="1" customFormat="false" ht="12.75" hidden="false" customHeight="false" outlineLevel="0" collapsed="false">
      <c r="A1" s="43" t="s">
        <v>748</v>
      </c>
    </row>
    <row r="2" customFormat="false" ht="12.75" hidden="false" customHeight="false" outlineLevel="0" collapsed="false">
      <c r="A2" s="43" t="s">
        <v>749</v>
      </c>
    </row>
    <row r="3" customFormat="false" ht="12.75" hidden="false" customHeight="false" outlineLevel="0" collapsed="false">
      <c r="A3" s="43" t="s">
        <v>750</v>
      </c>
      <c r="H3" s="44"/>
    </row>
    <row r="4" customFormat="false" ht="12.75" hidden="false" customHeight="false" outlineLevel="0" collapsed="false">
      <c r="A4" s="43" t="s">
        <v>751</v>
      </c>
    </row>
    <row r="5" customFormat="false" ht="12.75" hidden="false" customHeight="false" outlineLevel="0" collapsed="false">
      <c r="A5" s="43" t="s">
        <v>752</v>
      </c>
    </row>
    <row r="6" customFormat="false" ht="12.75" hidden="false" customHeight="false" outlineLevel="0" collapsed="false">
      <c r="A6" s="43" t="s">
        <v>753</v>
      </c>
    </row>
    <row r="7" customFormat="false" ht="12.75" hidden="false" customHeight="false" outlineLevel="0" collapsed="false">
      <c r="A7" s="43" t="s">
        <v>754</v>
      </c>
    </row>
    <row r="8" customFormat="false" ht="12.75" hidden="false" customHeight="false" outlineLevel="0" collapsed="false">
      <c r="A8" s="43" t="s">
        <v>755</v>
      </c>
    </row>
    <row r="9" customFormat="false" ht="12.75" hidden="false" customHeight="false" outlineLevel="0" collapsed="false">
      <c r="A9" s="43" t="s">
        <v>756</v>
      </c>
    </row>
    <row r="10" customFormat="false" ht="12.75" hidden="false" customHeight="false" outlineLevel="0" collapsed="false">
      <c r="A10" s="43" t="s">
        <v>749</v>
      </c>
    </row>
    <row r="11" customFormat="false" ht="12.75" hidden="false" customHeight="false" outlineLevel="0" collapsed="false">
      <c r="A11" s="43" t="s">
        <v>757</v>
      </c>
    </row>
    <row r="12" customFormat="false" ht="12.75" hidden="false" customHeight="false" outlineLevel="0" collapsed="false">
      <c r="A12" s="43" t="s">
        <v>758</v>
      </c>
    </row>
    <row r="13" customFormat="false" ht="12.75" hidden="false" customHeight="false" outlineLevel="0" collapsed="false">
      <c r="A13" s="43" t="s">
        <v>759</v>
      </c>
    </row>
    <row r="14" customFormat="false" ht="12.75" hidden="false" customHeight="false" outlineLevel="0" collapsed="false">
      <c r="A14" s="43" t="s">
        <v>760</v>
      </c>
    </row>
    <row r="15" customFormat="false" ht="12.75" hidden="false" customHeight="false" outlineLevel="0" collapsed="false">
      <c r="A15" s="43" t="s">
        <v>761</v>
      </c>
    </row>
    <row r="16" customFormat="false" ht="12.75" hidden="false" customHeight="false" outlineLevel="0" collapsed="false">
      <c r="A16" s="43" t="s">
        <v>749</v>
      </c>
    </row>
    <row r="17" customFormat="false" ht="12.75" hidden="false" customHeight="false" outlineLevel="0" collapsed="false">
      <c r="A17" s="43" t="s">
        <v>762</v>
      </c>
    </row>
    <row r="18" customFormat="false" ht="12.75" hidden="false" customHeight="false" outlineLevel="0" collapsed="false">
      <c r="A18" s="43" t="s">
        <v>758</v>
      </c>
    </row>
    <row r="19" customFormat="false" ht="12.75" hidden="false" customHeight="false" outlineLevel="0" collapsed="false">
      <c r="A19" s="43" t="s">
        <v>759</v>
      </c>
    </row>
    <row r="20" customFormat="false" ht="12.75" hidden="false" customHeight="false" outlineLevel="0" collapsed="false">
      <c r="A20" s="43" t="s">
        <v>760</v>
      </c>
    </row>
    <row r="21" customFormat="false" ht="12.75" hidden="false" customHeight="false" outlineLevel="0" collapsed="false">
      <c r="A21" s="43" t="s">
        <v>763</v>
      </c>
    </row>
    <row r="22" customFormat="false" ht="12.75" hidden="false" customHeight="false" outlineLevel="0" collapsed="false">
      <c r="A22" s="43" t="s">
        <v>764</v>
      </c>
    </row>
    <row r="23" customFormat="false" ht="12.75" hidden="false" customHeight="false" outlineLevel="0" collapsed="false">
      <c r="A23" s="43" t="s">
        <v>749</v>
      </c>
    </row>
    <row r="24" customFormat="false" ht="12.75" hidden="false" customHeight="false" outlineLevel="0" collapsed="false">
      <c r="A24" s="43" t="s">
        <v>765</v>
      </c>
    </row>
    <row r="25" customFormat="false" ht="12.75" hidden="false" customHeight="false" outlineLevel="0" collapsed="false">
      <c r="A25" s="43" t="s">
        <v>758</v>
      </c>
    </row>
    <row r="26" customFormat="false" ht="12.75" hidden="false" customHeight="false" outlineLevel="0" collapsed="false">
      <c r="A26" s="43" t="s">
        <v>759</v>
      </c>
    </row>
    <row r="27" customFormat="false" ht="12.75" hidden="false" customHeight="false" outlineLevel="0" collapsed="false">
      <c r="A27" s="43" t="s">
        <v>760</v>
      </c>
    </row>
    <row r="28" customFormat="false" ht="12.75" hidden="false" customHeight="false" outlineLevel="0" collapsed="false">
      <c r="A28" s="43" t="s">
        <v>766</v>
      </c>
    </row>
    <row r="29" customFormat="false" ht="12.75" hidden="false" customHeight="false" outlineLevel="0" collapsed="false">
      <c r="A29" s="43" t="s">
        <v>749</v>
      </c>
    </row>
    <row r="30" customFormat="false" ht="12.75" hidden="false" customHeight="false" outlineLevel="0" collapsed="false">
      <c r="A30" s="43" t="s">
        <v>767</v>
      </c>
    </row>
    <row r="31" customFormat="false" ht="12.75" hidden="false" customHeight="false" outlineLevel="0" collapsed="false">
      <c r="A31" s="43" t="s">
        <v>758</v>
      </c>
    </row>
    <row r="32" customFormat="false" ht="12.75" hidden="false" customHeight="false" outlineLevel="0" collapsed="false">
      <c r="A32" s="43" t="s">
        <v>759</v>
      </c>
    </row>
    <row r="33" customFormat="false" ht="12.75" hidden="false" customHeight="false" outlineLevel="0" collapsed="false">
      <c r="A33" s="43" t="s">
        <v>760</v>
      </c>
    </row>
    <row r="34" customFormat="false" ht="12.75" hidden="false" customHeight="false" outlineLevel="0" collapsed="false">
      <c r="A34" s="43" t="s">
        <v>768</v>
      </c>
    </row>
    <row r="35" customFormat="false" ht="12.75" hidden="false" customHeight="false" outlineLevel="0" collapsed="false">
      <c r="A35" s="43" t="s">
        <v>749</v>
      </c>
    </row>
    <row r="36" customFormat="false" ht="12.75" hidden="false" customHeight="false" outlineLevel="0" collapsed="false">
      <c r="A36" s="43" t="s">
        <v>769</v>
      </c>
    </row>
    <row r="37" customFormat="false" ht="12.75" hidden="false" customHeight="false" outlineLevel="0" collapsed="false">
      <c r="A37" s="43" t="s">
        <v>770</v>
      </c>
    </row>
    <row r="38" customFormat="false" ht="12.75" hidden="false" customHeight="false" outlineLevel="0" collapsed="false">
      <c r="A38" s="43" t="s">
        <v>771</v>
      </c>
    </row>
    <row r="39" customFormat="false" ht="12.75" hidden="false" customHeight="false" outlineLevel="0" collapsed="false">
      <c r="A39" s="43" t="s">
        <v>772</v>
      </c>
    </row>
    <row r="40" customFormat="false" ht="12.75" hidden="false" customHeight="false" outlineLevel="0" collapsed="false">
      <c r="A40" s="43" t="s">
        <v>773</v>
      </c>
    </row>
    <row r="41" customFormat="false" ht="12.75" hidden="false" customHeight="false" outlineLevel="0" collapsed="false">
      <c r="A41" s="43" t="s">
        <v>774</v>
      </c>
    </row>
    <row r="42" customFormat="false" ht="12.75" hidden="false" customHeight="false" outlineLevel="0" collapsed="false">
      <c r="A42" s="43" t="s">
        <v>760</v>
      </c>
    </row>
    <row r="43" customFormat="false" ht="12.75" hidden="false" customHeight="false" outlineLevel="0" collapsed="false">
      <c r="A43" s="43" t="s">
        <v>775</v>
      </c>
    </row>
    <row r="44" customFormat="false" ht="12.75" hidden="false" customHeight="false" outlineLevel="0" collapsed="false">
      <c r="A44" s="43" t="s">
        <v>749</v>
      </c>
    </row>
    <row r="45" customFormat="false" ht="12.75" hidden="false" customHeight="false" outlineLevel="0" collapsed="false">
      <c r="A45" s="43" t="s">
        <v>776</v>
      </c>
    </row>
    <row r="46" customFormat="false" ht="12.75" hidden="false" customHeight="false" outlineLevel="0" collapsed="false">
      <c r="A46" s="43" t="s">
        <v>758</v>
      </c>
    </row>
    <row r="47" customFormat="false" ht="12.75" hidden="false" customHeight="false" outlineLevel="0" collapsed="false">
      <c r="A47" s="43" t="s">
        <v>759</v>
      </c>
    </row>
    <row r="48" customFormat="false" ht="12.75" hidden="false" customHeight="false" outlineLevel="0" collapsed="false">
      <c r="A48" s="43" t="s">
        <v>760</v>
      </c>
    </row>
    <row r="49" customFormat="false" ht="12.75" hidden="false" customHeight="false" outlineLevel="0" collapsed="false">
      <c r="A49" s="43" t="s">
        <v>777</v>
      </c>
    </row>
    <row r="50" customFormat="false" ht="12.75" hidden="false" customHeight="false" outlineLevel="0" collapsed="false">
      <c r="A50" s="43" t="s">
        <v>764</v>
      </c>
    </row>
    <row r="51" customFormat="false" ht="12.75" hidden="false" customHeight="false" outlineLevel="0" collapsed="false">
      <c r="A51" s="43" t="s">
        <v>749</v>
      </c>
    </row>
    <row r="52" customFormat="false" ht="12.75" hidden="false" customHeight="false" outlineLevel="0" collapsed="false">
      <c r="A52" s="43" t="s">
        <v>778</v>
      </c>
    </row>
    <row r="53" customFormat="false" ht="12.75" hidden="false" customHeight="false" outlineLevel="0" collapsed="false">
      <c r="A53" s="43" t="s">
        <v>779</v>
      </c>
    </row>
    <row r="54" customFormat="false" ht="12.75" hidden="false" customHeight="false" outlineLevel="0" collapsed="false">
      <c r="A54" s="43" t="s">
        <v>780</v>
      </c>
    </row>
    <row r="55" customFormat="false" ht="12.75" hidden="false" customHeight="false" outlineLevel="0" collapsed="false">
      <c r="A55" s="43" t="s">
        <v>754</v>
      </c>
    </row>
    <row r="56" customFormat="false" ht="12.75" hidden="false" customHeight="false" outlineLevel="0" collapsed="false">
      <c r="A56" s="43" t="s">
        <v>781</v>
      </c>
    </row>
    <row r="57" customFormat="false" ht="12.75" hidden="false" customHeight="false" outlineLevel="0" collapsed="false">
      <c r="A57" s="43" t="s">
        <v>782</v>
      </c>
    </row>
    <row r="58" customFormat="false" ht="12.75" hidden="false" customHeight="false" outlineLevel="0" collapsed="false">
      <c r="A58" s="43" t="s">
        <v>783</v>
      </c>
    </row>
    <row r="59" customFormat="false" ht="12.75" hidden="false" customHeight="false" outlineLevel="0" collapsed="false">
      <c r="A59" s="43" t="s">
        <v>784</v>
      </c>
    </row>
    <row r="60" customFormat="false" ht="12.75" hidden="false" customHeight="false" outlineLevel="0" collapsed="false">
      <c r="A60" s="43" t="s">
        <v>749</v>
      </c>
    </row>
    <row r="61" customFormat="false" ht="12.75" hidden="false" customHeight="false" outlineLevel="0" collapsed="false">
      <c r="A61" s="43" t="s">
        <v>785</v>
      </c>
    </row>
    <row r="62" customFormat="false" ht="12.75" hidden="false" customHeight="false" outlineLevel="0" collapsed="false">
      <c r="A62" s="43" t="s">
        <v>786</v>
      </c>
    </row>
    <row r="63" customFormat="false" ht="12.75" hidden="false" customHeight="false" outlineLevel="0" collapsed="false">
      <c r="A63" s="43" t="s">
        <v>752</v>
      </c>
    </row>
    <row r="64" customFormat="false" ht="12.75" hidden="false" customHeight="false" outlineLevel="0" collapsed="false">
      <c r="A64" s="43" t="s">
        <v>753</v>
      </c>
    </row>
    <row r="65" customFormat="false" ht="12.75" hidden="false" customHeight="false" outlineLevel="0" collapsed="false">
      <c r="A65" s="43" t="s">
        <v>754</v>
      </c>
    </row>
    <row r="66" customFormat="false" ht="12.75" hidden="false" customHeight="false" outlineLevel="0" collapsed="false">
      <c r="A66" s="43" t="s">
        <v>755</v>
      </c>
    </row>
    <row r="67" customFormat="false" ht="12.75" hidden="false" customHeight="false" outlineLevel="0" collapsed="false">
      <c r="A67" s="43" t="s">
        <v>787</v>
      </c>
    </row>
    <row r="68" customFormat="false" ht="12.75" hidden="false" customHeight="false" outlineLevel="0" collapsed="false">
      <c r="A68" s="43" t="s">
        <v>749</v>
      </c>
    </row>
    <row r="69" customFormat="false" ht="12.75" hidden="false" customHeight="false" outlineLevel="0" collapsed="false">
      <c r="A69" s="43" t="s">
        <v>788</v>
      </c>
    </row>
    <row r="70" customFormat="false" ht="12.75" hidden="false" customHeight="false" outlineLevel="0" collapsed="false">
      <c r="A70" s="43" t="s">
        <v>789</v>
      </c>
    </row>
    <row r="71" customFormat="false" ht="12.75" hidden="false" customHeight="false" outlineLevel="0" collapsed="false">
      <c r="A71" s="43" t="s">
        <v>790</v>
      </c>
    </row>
    <row r="72" customFormat="false" ht="12.75" hidden="false" customHeight="false" outlineLevel="0" collapsed="false">
      <c r="A72" s="43" t="s">
        <v>774</v>
      </c>
    </row>
    <row r="73" customFormat="false" ht="12.75" hidden="false" customHeight="false" outlineLevel="0" collapsed="false">
      <c r="A73" s="43" t="s">
        <v>760</v>
      </c>
    </row>
    <row r="74" customFormat="false" ht="12.75" hidden="false" customHeight="false" outlineLevel="0" collapsed="false">
      <c r="A74" s="43" t="s">
        <v>791</v>
      </c>
    </row>
    <row r="75" customFormat="false" ht="12.75" hidden="false" customHeight="false" outlineLevel="0" collapsed="false">
      <c r="A75" s="43" t="s">
        <v>764</v>
      </c>
    </row>
    <row r="76" customFormat="false" ht="12.75" hidden="false" customHeight="false" outlineLevel="0" collapsed="false">
      <c r="A76" s="43" t="s">
        <v>749</v>
      </c>
    </row>
    <row r="77" customFormat="false" ht="12.75" hidden="false" customHeight="false" outlineLevel="0" collapsed="false">
      <c r="A77" s="43" t="s">
        <v>792</v>
      </c>
    </row>
    <row r="78" customFormat="false" ht="12.75" hidden="false" customHeight="false" outlineLevel="0" collapsed="false">
      <c r="A78" s="43" t="s">
        <v>793</v>
      </c>
    </row>
    <row r="79" customFormat="false" ht="12.75" hidden="false" customHeight="false" outlineLevel="0" collapsed="false">
      <c r="A79" s="43" t="s">
        <v>780</v>
      </c>
    </row>
    <row r="80" customFormat="false" ht="12.75" hidden="false" customHeight="false" outlineLevel="0" collapsed="false">
      <c r="A80" s="43" t="s">
        <v>754</v>
      </c>
    </row>
    <row r="81" customFormat="false" ht="12.75" hidden="false" customHeight="false" outlineLevel="0" collapsed="false">
      <c r="A81" s="43" t="s">
        <v>794</v>
      </c>
    </row>
    <row r="82" customFormat="false" ht="12.75" hidden="false" customHeight="false" outlineLevel="0" collapsed="false">
      <c r="A82" s="43" t="s">
        <v>795</v>
      </c>
    </row>
    <row r="83" customFormat="false" ht="12.75" hidden="false" customHeight="false" outlineLevel="0" collapsed="false">
      <c r="A83" s="43" t="s">
        <v>796</v>
      </c>
    </row>
    <row r="84" customFormat="false" ht="12.75" hidden="false" customHeight="false" outlineLevel="0" collapsed="false">
      <c r="A84" s="43" t="s">
        <v>749</v>
      </c>
    </row>
    <row r="85" customFormat="false" ht="12.75" hidden="false" customHeight="false" outlineLevel="0" collapsed="false">
      <c r="A85" s="43" t="s">
        <v>797</v>
      </c>
    </row>
    <row r="86" customFormat="false" ht="12.75" hidden="false" customHeight="false" outlineLevel="0" collapsed="false">
      <c r="A86" s="43" t="s">
        <v>798</v>
      </c>
    </row>
    <row r="87" customFormat="false" ht="12.75" hidden="false" customHeight="false" outlineLevel="0" collapsed="false">
      <c r="A87" s="43" t="s">
        <v>759</v>
      </c>
    </row>
    <row r="88" customFormat="false" ht="12.75" hidden="false" customHeight="false" outlineLevel="0" collapsed="false">
      <c r="A88" s="43" t="s">
        <v>799</v>
      </c>
    </row>
    <row r="89" customFormat="false" ht="12.75" hidden="false" customHeight="false" outlineLevel="0" collapsed="false">
      <c r="A89" s="43" t="s">
        <v>800</v>
      </c>
    </row>
    <row r="90" customFormat="false" ht="12.75" hidden="false" customHeight="false" outlineLevel="0" collapsed="false">
      <c r="A90" s="43" t="s">
        <v>801</v>
      </c>
    </row>
    <row r="91" customFormat="false" ht="12.75" hidden="false" customHeight="false" outlineLevel="0" collapsed="false">
      <c r="A91" s="43" t="s">
        <v>749</v>
      </c>
    </row>
    <row r="92" customFormat="false" ht="12.75" hidden="false" customHeight="false" outlineLevel="0" collapsed="false">
      <c r="A92" s="43" t="s">
        <v>802</v>
      </c>
    </row>
    <row r="93" customFormat="false" ht="12.75" hidden="false" customHeight="false" outlineLevel="0" collapsed="false">
      <c r="A93" s="43" t="s">
        <v>798</v>
      </c>
    </row>
    <row r="94" customFormat="false" ht="12.75" hidden="false" customHeight="false" outlineLevel="0" collapsed="false">
      <c r="A94" s="43" t="s">
        <v>803</v>
      </c>
    </row>
    <row r="95" customFormat="false" ht="12.75" hidden="false" customHeight="false" outlineLevel="0" collapsed="false">
      <c r="A95" s="43" t="s">
        <v>804</v>
      </c>
    </row>
    <row r="96" customFormat="false" ht="12.75" hidden="false" customHeight="false" outlineLevel="0" collapsed="false">
      <c r="A96" s="43" t="s">
        <v>805</v>
      </c>
    </row>
    <row r="97" customFormat="false" ht="12.75" hidden="false" customHeight="false" outlineLevel="0" collapsed="false">
      <c r="A97" s="43" t="s">
        <v>749</v>
      </c>
    </row>
    <row r="98" customFormat="false" ht="12.75" hidden="false" customHeight="false" outlineLevel="0" collapsed="false">
      <c r="A98" s="43" t="s">
        <v>806</v>
      </c>
    </row>
    <row r="99" customFormat="false" ht="12.75" hidden="false" customHeight="false" outlineLevel="0" collapsed="false">
      <c r="A99" s="43" t="s">
        <v>798</v>
      </c>
    </row>
    <row r="100" customFormat="false" ht="12.75" hidden="false" customHeight="false" outlineLevel="0" collapsed="false">
      <c r="A100" s="43" t="s">
        <v>803</v>
      </c>
    </row>
    <row r="101" customFormat="false" ht="12.75" hidden="false" customHeight="false" outlineLevel="0" collapsed="false">
      <c r="A101" s="43" t="s">
        <v>807</v>
      </c>
    </row>
    <row r="102" customFormat="false" ht="12.75" hidden="false" customHeight="false" outlineLevel="0" collapsed="false">
      <c r="A102" s="43" t="s">
        <v>800</v>
      </c>
    </row>
    <row r="103" customFormat="false" ht="12.75" hidden="false" customHeight="false" outlineLevel="0" collapsed="false">
      <c r="A103" s="43" t="s">
        <v>808</v>
      </c>
    </row>
    <row r="104" customFormat="false" ht="12.75" hidden="false" customHeight="false" outlineLevel="0" collapsed="false">
      <c r="A104" s="43" t="s">
        <v>749</v>
      </c>
    </row>
    <row r="105" customFormat="false" ht="12.75" hidden="false" customHeight="false" outlineLevel="0" collapsed="false">
      <c r="A105" s="43" t="s">
        <v>809</v>
      </c>
    </row>
    <row r="106" customFormat="false" ht="12.75" hidden="false" customHeight="false" outlineLevel="0" collapsed="false">
      <c r="A106" s="43" t="s">
        <v>810</v>
      </c>
    </row>
    <row r="107" customFormat="false" ht="12.75" hidden="false" customHeight="false" outlineLevel="0" collapsed="false">
      <c r="A107" s="43" t="s">
        <v>803</v>
      </c>
    </row>
    <row r="108" customFormat="false" ht="12.75" hidden="false" customHeight="false" outlineLevel="0" collapsed="false">
      <c r="A108" s="43" t="s">
        <v>799</v>
      </c>
    </row>
    <row r="109" customFormat="false" ht="12.75" hidden="false" customHeight="false" outlineLevel="0" collapsed="false">
      <c r="A109" s="43" t="s">
        <v>800</v>
      </c>
    </row>
    <row r="110" customFormat="false" ht="12.75" hidden="false" customHeight="false" outlineLevel="0" collapsed="false">
      <c r="A110" s="43" t="s">
        <v>811</v>
      </c>
    </row>
    <row r="111" customFormat="false" ht="12.75" hidden="false" customHeight="false" outlineLevel="0" collapsed="false">
      <c r="A111" s="43" t="s">
        <v>749</v>
      </c>
    </row>
    <row r="112" customFormat="false" ht="12.75" hidden="false" customHeight="false" outlineLevel="0" collapsed="false">
      <c r="A112" s="43" t="s">
        <v>812</v>
      </c>
    </row>
    <row r="113" customFormat="false" ht="12.75" hidden="false" customHeight="false" outlineLevel="0" collapsed="false">
      <c r="A113" s="43" t="s">
        <v>798</v>
      </c>
    </row>
    <row r="114" customFormat="false" ht="12.75" hidden="false" customHeight="false" outlineLevel="0" collapsed="false">
      <c r="A114" s="43" t="s">
        <v>759</v>
      </c>
    </row>
    <row r="115" customFormat="false" ht="12.75" hidden="false" customHeight="false" outlineLevel="0" collapsed="false">
      <c r="A115" s="43" t="s">
        <v>807</v>
      </c>
    </row>
    <row r="116" customFormat="false" ht="12.75" hidden="false" customHeight="false" outlineLevel="0" collapsed="false">
      <c r="A116" s="43" t="s">
        <v>800</v>
      </c>
    </row>
    <row r="117" customFormat="false" ht="12.75" hidden="false" customHeight="false" outlineLevel="0" collapsed="false">
      <c r="A117" s="43" t="s">
        <v>813</v>
      </c>
    </row>
    <row r="118" customFormat="false" ht="12.75" hidden="false" customHeight="false" outlineLevel="0" collapsed="false">
      <c r="A118" s="43" t="s">
        <v>749</v>
      </c>
    </row>
    <row r="119" customFormat="false" ht="12.75" hidden="false" customHeight="false" outlineLevel="0" collapsed="false">
      <c r="A119" s="43" t="s">
        <v>814</v>
      </c>
    </row>
    <row r="120" customFormat="false" ht="12.75" hidden="false" customHeight="false" outlineLevel="0" collapsed="false">
      <c r="A120" s="43" t="s">
        <v>798</v>
      </c>
    </row>
    <row r="121" customFormat="false" ht="12.75" hidden="false" customHeight="false" outlineLevel="0" collapsed="false">
      <c r="A121" s="43" t="s">
        <v>759</v>
      </c>
    </row>
    <row r="122" customFormat="false" ht="12.75" hidden="false" customHeight="false" outlineLevel="0" collapsed="false">
      <c r="A122" s="43" t="s">
        <v>799</v>
      </c>
    </row>
    <row r="123" customFormat="false" ht="12.75" hidden="false" customHeight="false" outlineLevel="0" collapsed="false">
      <c r="A123" s="43" t="s">
        <v>800</v>
      </c>
    </row>
    <row r="124" customFormat="false" ht="12.75" hidden="false" customHeight="false" outlineLevel="0" collapsed="false">
      <c r="A124" s="43" t="s">
        <v>815</v>
      </c>
    </row>
    <row r="125" customFormat="false" ht="12.75" hidden="false" customHeight="false" outlineLevel="0" collapsed="false">
      <c r="A125" s="43" t="s">
        <v>749</v>
      </c>
    </row>
    <row r="126" customFormat="false" ht="12.75" hidden="false" customHeight="false" outlineLevel="0" collapsed="false">
      <c r="A126" s="43" t="s">
        <v>816</v>
      </c>
    </row>
    <row r="127" customFormat="false" ht="12.75" hidden="false" customHeight="false" outlineLevel="0" collapsed="false">
      <c r="A127" s="43" t="s">
        <v>817</v>
      </c>
    </row>
    <row r="128" customFormat="false" ht="12.75" hidden="false" customHeight="false" outlineLevel="0" collapsed="false">
      <c r="A128" s="43" t="s">
        <v>818</v>
      </c>
    </row>
    <row r="129" customFormat="false" ht="12.75" hidden="false" customHeight="false" outlineLevel="0" collapsed="false">
      <c r="A129" s="43" t="s">
        <v>800</v>
      </c>
    </row>
    <row r="130" customFormat="false" ht="12.75" hidden="false" customHeight="false" outlineLevel="0" collapsed="false">
      <c r="A130" s="43" t="s">
        <v>819</v>
      </c>
    </row>
    <row r="131" customFormat="false" ht="12.75" hidden="false" customHeight="false" outlineLevel="0" collapsed="false">
      <c r="A131" s="43" t="s">
        <v>749</v>
      </c>
    </row>
    <row r="132" customFormat="false" ht="12.75" hidden="false" customHeight="false" outlineLevel="0" collapsed="false">
      <c r="A132" s="43" t="s">
        <v>820</v>
      </c>
    </row>
    <row r="133" customFormat="false" ht="12.75" hidden="false" customHeight="false" outlineLevel="0" collapsed="false">
      <c r="A133" s="43" t="s">
        <v>821</v>
      </c>
    </row>
    <row r="134" customFormat="false" ht="12.75" hidden="false" customHeight="false" outlineLevel="0" collapsed="false">
      <c r="A134" s="43" t="s">
        <v>822</v>
      </c>
    </row>
    <row r="135" customFormat="false" ht="12.75" hidden="false" customHeight="false" outlineLevel="0" collapsed="false">
      <c r="A135" s="43" t="s">
        <v>760</v>
      </c>
    </row>
    <row r="136" customFormat="false" ht="12.75" hidden="false" customHeight="false" outlineLevel="0" collapsed="false">
      <c r="A136" s="43" t="s">
        <v>823</v>
      </c>
    </row>
    <row r="137" customFormat="false" ht="12.75" hidden="false" customHeight="false" outlineLevel="0" collapsed="false">
      <c r="A137" s="43" t="s">
        <v>824</v>
      </c>
    </row>
    <row r="138" customFormat="false" ht="12.75" hidden="false" customHeight="false" outlineLevel="0" collapsed="false">
      <c r="A138" s="43" t="s">
        <v>749</v>
      </c>
    </row>
    <row r="139" customFormat="false" ht="12.75" hidden="false" customHeight="false" outlineLevel="0" collapsed="false">
      <c r="A139" s="43" t="s">
        <v>825</v>
      </c>
    </row>
    <row r="140" customFormat="false" ht="12.75" hidden="false" customHeight="false" outlineLevel="0" collapsed="false">
      <c r="A140" s="43" t="s">
        <v>826</v>
      </c>
    </row>
    <row r="141" customFormat="false" ht="12.75" hidden="false" customHeight="false" outlineLevel="0" collapsed="false">
      <c r="A141" s="43" t="s">
        <v>827</v>
      </c>
    </row>
    <row r="142" customFormat="false" ht="12.75" hidden="false" customHeight="false" outlineLevel="0" collapsed="false">
      <c r="A142" s="43" t="s">
        <v>828</v>
      </c>
    </row>
    <row r="143" customFormat="false" ht="12.75" hidden="false" customHeight="false" outlineLevel="0" collapsed="false">
      <c r="A143" s="43" t="s">
        <v>829</v>
      </c>
    </row>
    <row r="144" customFormat="false" ht="12.75" hidden="false" customHeight="false" outlineLevel="0" collapsed="false">
      <c r="A144" s="43" t="s">
        <v>830</v>
      </c>
    </row>
    <row r="145" customFormat="false" ht="12.75" hidden="false" customHeight="false" outlineLevel="0" collapsed="false">
      <c r="A145" s="43" t="s">
        <v>831</v>
      </c>
    </row>
    <row r="146" customFormat="false" ht="12.75" hidden="false" customHeight="false" outlineLevel="0" collapsed="false">
      <c r="A146" s="43" t="s">
        <v>800</v>
      </c>
    </row>
    <row r="147" customFormat="false" ht="12.75" hidden="false" customHeight="false" outlineLevel="0" collapsed="false">
      <c r="A147" s="43" t="s">
        <v>832</v>
      </c>
    </row>
    <row r="148" customFormat="false" ht="12.75" hidden="false" customHeight="false" outlineLevel="0" collapsed="false">
      <c r="A148" s="43" t="s">
        <v>749</v>
      </c>
    </row>
    <row r="149" customFormat="false" ht="12.75" hidden="false" customHeight="false" outlineLevel="0" collapsed="false">
      <c r="A149" s="43" t="s">
        <v>833</v>
      </c>
    </row>
    <row r="150" customFormat="false" ht="12.75" hidden="false" customHeight="false" outlineLevel="0" collapsed="false">
      <c r="A150" s="43" t="s">
        <v>834</v>
      </c>
    </row>
    <row r="151" customFormat="false" ht="12.75" hidden="false" customHeight="false" outlineLevel="0" collapsed="false">
      <c r="A151" s="43" t="s">
        <v>835</v>
      </c>
    </row>
    <row r="152" customFormat="false" ht="12.75" hidden="false" customHeight="false" outlineLevel="0" collapsed="false">
      <c r="A152" s="43" t="s">
        <v>836</v>
      </c>
    </row>
    <row r="153" customFormat="false" ht="12.75" hidden="false" customHeight="false" outlineLevel="0" collapsed="false">
      <c r="A153" s="43" t="s">
        <v>837</v>
      </c>
    </row>
    <row r="154" customFormat="false" ht="12.75" hidden="false" customHeight="false" outlineLevel="0" collapsed="false">
      <c r="A154" s="43" t="s">
        <v>749</v>
      </c>
    </row>
    <row r="155" customFormat="false" ht="12.75" hidden="false" customHeight="false" outlineLevel="0" collapsed="false">
      <c r="A155" s="43" t="s">
        <v>838</v>
      </c>
    </row>
    <row r="156" customFormat="false" ht="12.75" hidden="false" customHeight="false" outlineLevel="0" collapsed="false">
      <c r="A156" s="43" t="s">
        <v>839</v>
      </c>
    </row>
    <row r="157" customFormat="false" ht="12.75" hidden="false" customHeight="false" outlineLevel="0" collapsed="false">
      <c r="A157" s="43" t="s">
        <v>840</v>
      </c>
    </row>
    <row r="158" customFormat="false" ht="12.75" hidden="false" customHeight="false" outlineLevel="0" collapsed="false">
      <c r="A158" s="43" t="s">
        <v>841</v>
      </c>
    </row>
    <row r="159" customFormat="false" ht="12.75" hidden="false" customHeight="false" outlineLevel="0" collapsed="false">
      <c r="A159" s="43" t="s">
        <v>842</v>
      </c>
    </row>
    <row r="160" customFormat="false" ht="12.75" hidden="false" customHeight="false" outlineLevel="0" collapsed="false">
      <c r="A160" s="43" t="s">
        <v>843</v>
      </c>
    </row>
    <row r="161" customFormat="false" ht="12.75" hidden="false" customHeight="false" outlineLevel="0" collapsed="false">
      <c r="A161" s="43" t="s">
        <v>844</v>
      </c>
    </row>
    <row r="162" customFormat="false" ht="12.75" hidden="false" customHeight="false" outlineLevel="0" collapsed="false">
      <c r="A162" s="43" t="s">
        <v>829</v>
      </c>
    </row>
    <row r="163" customFormat="false" ht="12.75" hidden="false" customHeight="false" outlineLevel="0" collapsed="false">
      <c r="A163" s="43" t="s">
        <v>830</v>
      </c>
    </row>
    <row r="164" customFormat="false" ht="12.75" hidden="false" customHeight="false" outlineLevel="0" collapsed="false">
      <c r="A164" s="43" t="s">
        <v>831</v>
      </c>
    </row>
    <row r="165" customFormat="false" ht="12.75" hidden="false" customHeight="false" outlineLevel="0" collapsed="false">
      <c r="A165" s="43" t="s">
        <v>800</v>
      </c>
    </row>
    <row r="166" customFormat="false" ht="12.75" hidden="false" customHeight="false" outlineLevel="0" collapsed="false">
      <c r="A166" s="43" t="s">
        <v>845</v>
      </c>
    </row>
    <row r="167" customFormat="false" ht="12.75" hidden="false" customHeight="false" outlineLevel="0" collapsed="false">
      <c r="A167" s="43" t="s">
        <v>749</v>
      </c>
    </row>
    <row r="168" customFormat="false" ht="12.75" hidden="false" customHeight="false" outlineLevel="0" collapsed="false">
      <c r="A168" s="43" t="s">
        <v>846</v>
      </c>
    </row>
    <row r="169" customFormat="false" ht="12.75" hidden="false" customHeight="false" outlineLevel="0" collapsed="false">
      <c r="A169" s="43" t="s">
        <v>847</v>
      </c>
    </row>
    <row r="170" customFormat="false" ht="12.75" hidden="false" customHeight="false" outlineLevel="0" collapsed="false">
      <c r="A170" s="43" t="s">
        <v>848</v>
      </c>
    </row>
    <row r="171" customFormat="false" ht="12.75" hidden="false" customHeight="false" outlineLevel="0" collapsed="false">
      <c r="A171" s="43" t="s">
        <v>849</v>
      </c>
    </row>
    <row r="172" customFormat="false" ht="12.75" hidden="false" customHeight="false" outlineLevel="0" collapsed="false">
      <c r="A172" s="43" t="s">
        <v>749</v>
      </c>
    </row>
    <row r="173" customFormat="false" ht="12.75" hidden="false" customHeight="false" outlineLevel="0" collapsed="false">
      <c r="A173" s="43" t="s">
        <v>850</v>
      </c>
    </row>
    <row r="174" customFormat="false" ht="12.75" hidden="false" customHeight="false" outlineLevel="0" collapsed="false">
      <c r="A174" s="43" t="s">
        <v>851</v>
      </c>
    </row>
    <row r="175" customFormat="false" ht="12.75" hidden="false" customHeight="false" outlineLevel="0" collapsed="false">
      <c r="A175" s="43" t="s">
        <v>852</v>
      </c>
    </row>
    <row r="176" customFormat="false" ht="12.75" hidden="false" customHeight="false" outlineLevel="0" collapsed="false">
      <c r="A176" s="43" t="s">
        <v>830</v>
      </c>
    </row>
    <row r="177" customFormat="false" ht="12.75" hidden="false" customHeight="false" outlineLevel="0" collapsed="false">
      <c r="A177" s="43" t="s">
        <v>853</v>
      </c>
    </row>
    <row r="178" customFormat="false" ht="12.75" hidden="false" customHeight="false" outlineLevel="0" collapsed="false">
      <c r="A178" s="43" t="s">
        <v>854</v>
      </c>
    </row>
    <row r="179" customFormat="false" ht="12.75" hidden="false" customHeight="false" outlineLevel="0" collapsed="false">
      <c r="A179" s="43" t="s">
        <v>800</v>
      </c>
    </row>
    <row r="180" customFormat="false" ht="12.75" hidden="false" customHeight="false" outlineLevel="0" collapsed="false">
      <c r="A180" s="43" t="s">
        <v>855</v>
      </c>
    </row>
    <row r="181" customFormat="false" ht="12.75" hidden="false" customHeight="false" outlineLevel="0" collapsed="false">
      <c r="A181" s="43" t="s">
        <v>749</v>
      </c>
    </row>
    <row r="182" customFormat="false" ht="12.75" hidden="false" customHeight="false" outlineLevel="0" collapsed="false">
      <c r="A182" s="43" t="s">
        <v>856</v>
      </c>
    </row>
    <row r="183" customFormat="false" ht="12.75" hidden="false" customHeight="false" outlineLevel="0" collapsed="false">
      <c r="A183" s="43" t="s">
        <v>851</v>
      </c>
    </row>
    <row r="184" customFormat="false" ht="12.75" hidden="false" customHeight="false" outlineLevel="0" collapsed="false">
      <c r="A184" s="43" t="s">
        <v>857</v>
      </c>
    </row>
    <row r="185" customFormat="false" ht="12.75" hidden="false" customHeight="false" outlineLevel="0" collapsed="false">
      <c r="A185" s="43" t="s">
        <v>858</v>
      </c>
    </row>
    <row r="186" customFormat="false" ht="12.75" hidden="false" customHeight="false" outlineLevel="0" collapsed="false">
      <c r="A186" s="43" t="s">
        <v>859</v>
      </c>
    </row>
    <row r="187" customFormat="false" ht="12.75" hidden="false" customHeight="false" outlineLevel="0" collapsed="false">
      <c r="A187" s="43" t="s">
        <v>860</v>
      </c>
    </row>
    <row r="188" customFormat="false" ht="12.75" hidden="false" customHeight="false" outlineLevel="0" collapsed="false">
      <c r="A188" s="43" t="s">
        <v>861</v>
      </c>
    </row>
    <row r="189" customFormat="false" ht="12.75" hidden="false" customHeight="false" outlineLevel="0" collapsed="false">
      <c r="A189" s="43" t="s">
        <v>862</v>
      </c>
    </row>
    <row r="190" customFormat="false" ht="12.75" hidden="false" customHeight="false" outlineLevel="0" collapsed="false">
      <c r="A190" s="43" t="s">
        <v>863</v>
      </c>
    </row>
    <row r="191" customFormat="false" ht="12.75" hidden="false" customHeight="false" outlineLevel="0" collapsed="false">
      <c r="A191" s="43" t="s">
        <v>800</v>
      </c>
    </row>
    <row r="192" customFormat="false" ht="12.75" hidden="false" customHeight="false" outlineLevel="0" collapsed="false">
      <c r="A192" s="43" t="s">
        <v>864</v>
      </c>
    </row>
    <row r="193" customFormat="false" ht="12.75" hidden="false" customHeight="false" outlineLevel="0" collapsed="false">
      <c r="A193" s="43" t="s">
        <v>865</v>
      </c>
    </row>
    <row r="194" customFormat="false" ht="12.75" hidden="false" customHeight="false" outlineLevel="0" collapsed="false">
      <c r="A194" s="43" t="s">
        <v>749</v>
      </c>
    </row>
    <row r="195" customFormat="false" ht="12.75" hidden="false" customHeight="false" outlineLevel="0" collapsed="false">
      <c r="A195" s="43" t="s">
        <v>866</v>
      </c>
    </row>
    <row r="196" customFormat="false" ht="12.75" hidden="false" customHeight="false" outlineLevel="0" collapsed="false">
      <c r="A196" s="43" t="s">
        <v>867</v>
      </c>
    </row>
    <row r="197" customFormat="false" ht="12.75" hidden="false" customHeight="false" outlineLevel="0" collapsed="false">
      <c r="A197" s="43" t="s">
        <v>868</v>
      </c>
    </row>
    <row r="198" customFormat="false" ht="12.75" hidden="false" customHeight="false" outlineLevel="0" collapsed="false">
      <c r="A198" s="43" t="s">
        <v>760</v>
      </c>
    </row>
    <row r="199" customFormat="false" ht="12.75" hidden="false" customHeight="false" outlineLevel="0" collapsed="false">
      <c r="A199" s="43" t="s">
        <v>869</v>
      </c>
    </row>
    <row r="200" customFormat="false" ht="12.75" hidden="false" customHeight="false" outlineLevel="0" collapsed="false">
      <c r="A200" s="43" t="s">
        <v>870</v>
      </c>
    </row>
    <row r="201" customFormat="false" ht="12.75" hidden="false" customHeight="false" outlineLevel="0" collapsed="false">
      <c r="A201" s="43" t="s">
        <v>749</v>
      </c>
    </row>
    <row r="202" customFormat="false" ht="12.75" hidden="false" customHeight="false" outlineLevel="0" collapsed="false">
      <c r="A202" s="43" t="s">
        <v>871</v>
      </c>
    </row>
    <row r="203" customFormat="false" ht="12.75" hidden="false" customHeight="false" outlineLevel="0" collapsed="false">
      <c r="A203" s="43" t="s">
        <v>872</v>
      </c>
    </row>
    <row r="204" customFormat="false" ht="12.75" hidden="false" customHeight="false" outlineLevel="0" collapsed="false">
      <c r="A204" s="43" t="s">
        <v>873</v>
      </c>
    </row>
    <row r="205" customFormat="false" ht="12.75" hidden="false" customHeight="false" outlineLevel="0" collapsed="false">
      <c r="A205" s="43" t="s">
        <v>874</v>
      </c>
    </row>
    <row r="206" customFormat="false" ht="12.75" hidden="false" customHeight="false" outlineLevel="0" collapsed="false">
      <c r="A206" s="43" t="s">
        <v>754</v>
      </c>
    </row>
    <row r="207" customFormat="false" ht="12.75" hidden="false" customHeight="false" outlineLevel="0" collapsed="false">
      <c r="A207" s="43" t="s">
        <v>875</v>
      </c>
    </row>
    <row r="208" customFormat="false" ht="12.75" hidden="false" customHeight="false" outlineLevel="0" collapsed="false">
      <c r="A208" s="43" t="s">
        <v>843</v>
      </c>
    </row>
    <row r="209" customFormat="false" ht="12.75" hidden="false" customHeight="false" outlineLevel="0" collapsed="false">
      <c r="A209" s="43" t="s">
        <v>876</v>
      </c>
    </row>
    <row r="210" customFormat="false" ht="12.75" hidden="false" customHeight="false" outlineLevel="0" collapsed="false">
      <c r="A210" s="43" t="s">
        <v>877</v>
      </c>
    </row>
    <row r="211" customFormat="false" ht="12.75" hidden="false" customHeight="false" outlineLevel="0" collapsed="false">
      <c r="A211" s="43" t="s">
        <v>878</v>
      </c>
    </row>
    <row r="212" customFormat="false" ht="12.75" hidden="false" customHeight="false" outlineLevel="0" collapsed="false">
      <c r="A212" s="43" t="s">
        <v>749</v>
      </c>
    </row>
    <row r="213" customFormat="false" ht="12.75" hidden="false" customHeight="false" outlineLevel="0" collapsed="false">
      <c r="A213" s="43" t="s">
        <v>879</v>
      </c>
    </row>
    <row r="214" customFormat="false" ht="12.75" hidden="false" customHeight="false" outlineLevel="0" collapsed="false">
      <c r="A214" s="43" t="s">
        <v>851</v>
      </c>
    </row>
    <row r="215" customFormat="false" ht="12.75" hidden="false" customHeight="false" outlineLevel="0" collapsed="false">
      <c r="A215" s="43" t="s">
        <v>857</v>
      </c>
    </row>
    <row r="216" customFormat="false" ht="12.75" hidden="false" customHeight="false" outlineLevel="0" collapsed="false">
      <c r="A216" s="43" t="s">
        <v>858</v>
      </c>
    </row>
    <row r="217" customFormat="false" ht="12.75" hidden="false" customHeight="false" outlineLevel="0" collapsed="false">
      <c r="A217" s="43" t="s">
        <v>859</v>
      </c>
    </row>
    <row r="218" customFormat="false" ht="12.75" hidden="false" customHeight="false" outlineLevel="0" collapsed="false">
      <c r="A218" s="43" t="s">
        <v>860</v>
      </c>
    </row>
    <row r="219" customFormat="false" ht="12.75" hidden="false" customHeight="false" outlineLevel="0" collapsed="false">
      <c r="A219" s="43" t="s">
        <v>861</v>
      </c>
    </row>
    <row r="220" customFormat="false" ht="12.75" hidden="false" customHeight="false" outlineLevel="0" collapsed="false">
      <c r="A220" s="43" t="s">
        <v>880</v>
      </c>
    </row>
    <row r="221" customFormat="false" ht="12.75" hidden="false" customHeight="false" outlineLevel="0" collapsed="false">
      <c r="A221" s="43" t="s">
        <v>863</v>
      </c>
    </row>
    <row r="222" customFormat="false" ht="12.75" hidden="false" customHeight="false" outlineLevel="0" collapsed="false">
      <c r="A222" s="43" t="s">
        <v>881</v>
      </c>
    </row>
    <row r="223" customFormat="false" ht="12.75" hidden="false" customHeight="false" outlineLevel="0" collapsed="false">
      <c r="A223" s="43" t="s">
        <v>882</v>
      </c>
    </row>
    <row r="224" customFormat="false" ht="12.75" hidden="false" customHeight="false" outlineLevel="0" collapsed="false">
      <c r="A224" s="43" t="s">
        <v>749</v>
      </c>
    </row>
    <row r="225" customFormat="false" ht="12.75" hidden="false" customHeight="false" outlineLevel="0" collapsed="false">
      <c r="A225" s="43" t="s">
        <v>883</v>
      </c>
    </row>
    <row r="226" customFormat="false" ht="12.75" hidden="false" customHeight="false" outlineLevel="0" collapsed="false">
      <c r="A226" s="43" t="s">
        <v>884</v>
      </c>
    </row>
    <row r="227" customFormat="false" ht="12.75" hidden="false" customHeight="false" outlineLevel="0" collapsed="false">
      <c r="A227" s="43" t="s">
        <v>885</v>
      </c>
    </row>
    <row r="228" customFormat="false" ht="12.75" hidden="false" customHeight="false" outlineLevel="0" collapsed="false">
      <c r="A228" s="43" t="s">
        <v>863</v>
      </c>
    </row>
    <row r="229" customFormat="false" ht="12.75" hidden="false" customHeight="false" outlineLevel="0" collapsed="false">
      <c r="A229" s="43" t="s">
        <v>800</v>
      </c>
    </row>
    <row r="230" customFormat="false" ht="12.75" hidden="false" customHeight="false" outlineLevel="0" collapsed="false">
      <c r="A230" s="43" t="s">
        <v>886</v>
      </c>
    </row>
    <row r="231" customFormat="false" ht="12.75" hidden="false" customHeight="false" outlineLevel="0" collapsed="false">
      <c r="A231" s="43" t="s">
        <v>887</v>
      </c>
    </row>
    <row r="232" customFormat="false" ht="12.75" hidden="false" customHeight="false" outlineLevel="0" collapsed="false">
      <c r="A232" s="43" t="s">
        <v>888</v>
      </c>
    </row>
    <row r="233" customFormat="false" ht="12.75" hidden="false" customHeight="false" outlineLevel="0" collapsed="false">
      <c r="A233" s="43" t="s">
        <v>749</v>
      </c>
    </row>
    <row r="234" customFormat="false" ht="12.75" hidden="false" customHeight="false" outlineLevel="0" collapsed="false">
      <c r="A234" s="43" t="s">
        <v>889</v>
      </c>
    </row>
    <row r="235" customFormat="false" ht="12.75" hidden="false" customHeight="false" outlineLevel="0" collapsed="false">
      <c r="A235" s="43" t="s">
        <v>890</v>
      </c>
    </row>
    <row r="236" customFormat="false" ht="12.75" hidden="false" customHeight="false" outlineLevel="0" collapsed="false">
      <c r="A236" s="43" t="s">
        <v>891</v>
      </c>
    </row>
    <row r="237" customFormat="false" ht="12.75" hidden="false" customHeight="false" outlineLevel="0" collapsed="false">
      <c r="A237" s="43" t="s">
        <v>830</v>
      </c>
    </row>
    <row r="238" customFormat="false" ht="12.75" hidden="false" customHeight="false" outlineLevel="0" collapsed="false">
      <c r="A238" s="43" t="s">
        <v>892</v>
      </c>
    </row>
    <row r="239" customFormat="false" ht="12.75" hidden="false" customHeight="false" outlineLevel="0" collapsed="false">
      <c r="A239" s="43" t="s">
        <v>863</v>
      </c>
    </row>
    <row r="240" customFormat="false" ht="12.75" hidden="false" customHeight="false" outlineLevel="0" collapsed="false">
      <c r="A240" s="43" t="s">
        <v>800</v>
      </c>
    </row>
    <row r="241" customFormat="false" ht="12.75" hidden="false" customHeight="false" outlineLevel="0" collapsed="false">
      <c r="A241" s="43" t="s">
        <v>893</v>
      </c>
    </row>
    <row r="242" customFormat="false" ht="12.75" hidden="false" customHeight="false" outlineLevel="0" collapsed="false">
      <c r="A242" s="43" t="s">
        <v>749</v>
      </c>
    </row>
    <row r="243" customFormat="false" ht="12.75" hidden="false" customHeight="false" outlineLevel="0" collapsed="false">
      <c r="A243" s="43" t="s">
        <v>894</v>
      </c>
    </row>
    <row r="244" customFormat="false" ht="12.75" hidden="false" customHeight="false" outlineLevel="0" collapsed="false">
      <c r="A244" s="43" t="s">
        <v>895</v>
      </c>
    </row>
    <row r="245" customFormat="false" ht="12.75" hidden="false" customHeight="false" outlineLevel="0" collapsed="false">
      <c r="A245" s="43" t="s">
        <v>896</v>
      </c>
    </row>
    <row r="246" customFormat="false" ht="12.75" hidden="false" customHeight="false" outlineLevel="0" collapsed="false">
      <c r="A246" s="43" t="s">
        <v>754</v>
      </c>
    </row>
    <row r="247" customFormat="false" ht="12.75" hidden="false" customHeight="false" outlineLevel="0" collapsed="false">
      <c r="A247" s="43" t="s">
        <v>755</v>
      </c>
    </row>
    <row r="248" customFormat="false" ht="12.75" hidden="false" customHeight="false" outlineLevel="0" collapsed="false">
      <c r="A248" s="43" t="s">
        <v>897</v>
      </c>
    </row>
    <row r="249" customFormat="false" ht="12.75" hidden="false" customHeight="false" outlineLevel="0" collapsed="false">
      <c r="A249" s="43" t="s">
        <v>749</v>
      </c>
    </row>
    <row r="250" customFormat="false" ht="12.75" hidden="false" customHeight="false" outlineLevel="0" collapsed="false">
      <c r="A250" s="43" t="s">
        <v>898</v>
      </c>
    </row>
    <row r="251" customFormat="false" ht="12.75" hidden="false" customHeight="false" outlineLevel="0" collapsed="false">
      <c r="A251" s="43" t="s">
        <v>821</v>
      </c>
    </row>
    <row r="252" customFormat="false" ht="12.75" hidden="false" customHeight="false" outlineLevel="0" collapsed="false">
      <c r="A252" s="43" t="s">
        <v>822</v>
      </c>
    </row>
    <row r="253" customFormat="false" ht="12.75" hidden="false" customHeight="false" outlineLevel="0" collapsed="false">
      <c r="A253" s="43" t="s">
        <v>899</v>
      </c>
    </row>
    <row r="254" customFormat="false" ht="12.75" hidden="false" customHeight="false" outlineLevel="0" collapsed="false">
      <c r="A254" s="43" t="s">
        <v>900</v>
      </c>
    </row>
    <row r="255" customFormat="false" ht="12.75" hidden="false" customHeight="false" outlineLevel="0" collapsed="false">
      <c r="A255" s="43" t="s">
        <v>824</v>
      </c>
    </row>
    <row r="256" customFormat="false" ht="12.75" hidden="false" customHeight="false" outlineLevel="0" collapsed="false">
      <c r="A256" s="43" t="s">
        <v>749</v>
      </c>
    </row>
    <row r="257" customFormat="false" ht="12.75" hidden="false" customHeight="false" outlineLevel="0" collapsed="false">
      <c r="A257" s="43" t="s">
        <v>901</v>
      </c>
    </row>
    <row r="258" customFormat="false" ht="12.75" hidden="false" customHeight="false" outlineLevel="0" collapsed="false">
      <c r="A258" s="43" t="s">
        <v>902</v>
      </c>
    </row>
    <row r="259" customFormat="false" ht="12.75" hidden="false" customHeight="false" outlineLevel="0" collapsed="false">
      <c r="A259" s="43" t="s">
        <v>903</v>
      </c>
    </row>
    <row r="260" customFormat="false" ht="12.75" hidden="false" customHeight="false" outlineLevel="0" collapsed="false">
      <c r="A260" s="43" t="s">
        <v>830</v>
      </c>
    </row>
    <row r="261" customFormat="false" ht="12.75" hidden="false" customHeight="false" outlineLevel="0" collapsed="false">
      <c r="A261" s="43" t="s">
        <v>904</v>
      </c>
    </row>
    <row r="262" customFormat="false" ht="12.75" hidden="false" customHeight="false" outlineLevel="0" collapsed="false">
      <c r="A262" s="43" t="s">
        <v>863</v>
      </c>
    </row>
    <row r="263" customFormat="false" ht="12.75" hidden="false" customHeight="false" outlineLevel="0" collapsed="false">
      <c r="A263" s="43" t="s">
        <v>881</v>
      </c>
    </row>
    <row r="264" customFormat="false" ht="12.75" hidden="false" customHeight="false" outlineLevel="0" collapsed="false">
      <c r="A264" s="43" t="s">
        <v>905</v>
      </c>
    </row>
    <row r="265" customFormat="false" ht="12.75" hidden="false" customHeight="false" outlineLevel="0" collapsed="false">
      <c r="A265" s="43" t="s">
        <v>749</v>
      </c>
    </row>
    <row r="266" customFormat="false" ht="12.75" hidden="false" customHeight="false" outlineLevel="0" collapsed="false">
      <c r="A266" s="43" t="s">
        <v>906</v>
      </c>
    </row>
    <row r="267" customFormat="false" ht="12.75" hidden="false" customHeight="false" outlineLevel="0" collapsed="false">
      <c r="A267" s="43" t="s">
        <v>907</v>
      </c>
    </row>
    <row r="268" customFormat="false" ht="12.75" hidden="false" customHeight="false" outlineLevel="0" collapsed="false">
      <c r="A268" s="43" t="s">
        <v>908</v>
      </c>
    </row>
    <row r="269" customFormat="false" ht="12.75" hidden="false" customHeight="false" outlineLevel="0" collapsed="false">
      <c r="A269" s="43" t="s">
        <v>909</v>
      </c>
    </row>
    <row r="270" customFormat="false" ht="12.75" hidden="false" customHeight="false" outlineLevel="0" collapsed="false">
      <c r="A270" s="43" t="s">
        <v>774</v>
      </c>
    </row>
    <row r="271" customFormat="false" ht="12.75" hidden="false" customHeight="false" outlineLevel="0" collapsed="false">
      <c r="A271" s="43" t="s">
        <v>760</v>
      </c>
    </row>
    <row r="272" customFormat="false" ht="12.75" hidden="false" customHeight="false" outlineLevel="0" collapsed="false">
      <c r="A272" s="43" t="s">
        <v>910</v>
      </c>
    </row>
    <row r="273" customFormat="false" ht="12.75" hidden="false" customHeight="false" outlineLevel="0" collapsed="false">
      <c r="A273" s="43" t="s">
        <v>749</v>
      </c>
    </row>
    <row r="274" customFormat="false" ht="12.75" hidden="false" customHeight="false" outlineLevel="0" collapsed="false">
      <c r="A274" s="43" t="s">
        <v>911</v>
      </c>
    </row>
    <row r="275" customFormat="false" ht="12.75" hidden="false" customHeight="false" outlineLevel="0" collapsed="false">
      <c r="A275" s="43" t="s">
        <v>912</v>
      </c>
    </row>
    <row r="276" customFormat="false" ht="12.75" hidden="false" customHeight="false" outlineLevel="0" collapsed="false">
      <c r="A276" s="43" t="s">
        <v>913</v>
      </c>
    </row>
    <row r="277" customFormat="false" ht="12.75" hidden="false" customHeight="false" outlineLevel="0" collapsed="false">
      <c r="A277" s="43" t="s">
        <v>753</v>
      </c>
    </row>
    <row r="278" customFormat="false" ht="12.75" hidden="false" customHeight="false" outlineLevel="0" collapsed="false">
      <c r="A278" s="43" t="s">
        <v>754</v>
      </c>
    </row>
    <row r="279" customFormat="false" ht="12.75" hidden="false" customHeight="false" outlineLevel="0" collapsed="false">
      <c r="A279" s="43" t="s">
        <v>914</v>
      </c>
    </row>
    <row r="280" customFormat="false" ht="12.75" hidden="false" customHeight="false" outlineLevel="0" collapsed="false">
      <c r="A280" s="43" t="s">
        <v>915</v>
      </c>
    </row>
    <row r="281" customFormat="false" ht="12.75" hidden="false" customHeight="false" outlineLevel="0" collapsed="false">
      <c r="A281" s="43" t="s">
        <v>749</v>
      </c>
    </row>
    <row r="282" customFormat="false" ht="12.75" hidden="false" customHeight="false" outlineLevel="0" collapsed="false">
      <c r="A282" s="43" t="s">
        <v>916</v>
      </c>
    </row>
    <row r="283" customFormat="false" ht="12.75" hidden="false" customHeight="false" outlineLevel="0" collapsed="false">
      <c r="A283" s="43" t="s">
        <v>917</v>
      </c>
    </row>
    <row r="284" customFormat="false" ht="12.75" hidden="false" customHeight="false" outlineLevel="0" collapsed="false">
      <c r="A284" s="43" t="s">
        <v>913</v>
      </c>
    </row>
    <row r="285" customFormat="false" ht="12.75" hidden="false" customHeight="false" outlineLevel="0" collapsed="false">
      <c r="A285" s="43" t="s">
        <v>753</v>
      </c>
    </row>
    <row r="286" customFormat="false" ht="12.75" hidden="false" customHeight="false" outlineLevel="0" collapsed="false">
      <c r="A286" s="43" t="s">
        <v>754</v>
      </c>
    </row>
    <row r="287" customFormat="false" ht="12.75" hidden="false" customHeight="false" outlineLevel="0" collapsed="false">
      <c r="A287" s="43" t="s">
        <v>914</v>
      </c>
    </row>
    <row r="288" customFormat="false" ht="12.75" hidden="false" customHeight="false" outlineLevel="0" collapsed="false">
      <c r="A288" s="43" t="s">
        <v>918</v>
      </c>
    </row>
    <row r="289" customFormat="false" ht="12.75" hidden="false" customHeight="false" outlineLevel="0" collapsed="false">
      <c r="A289" s="43" t="s">
        <v>749</v>
      </c>
    </row>
    <row r="290" customFormat="false" ht="12.75" hidden="false" customHeight="false" outlineLevel="0" collapsed="false">
      <c r="A290" s="43" t="s">
        <v>919</v>
      </c>
    </row>
    <row r="291" customFormat="false" ht="12.75" hidden="false" customHeight="false" outlineLevel="0" collapsed="false">
      <c r="A291" s="43" t="s">
        <v>920</v>
      </c>
    </row>
    <row r="292" customFormat="false" ht="12.75" hidden="false" customHeight="false" outlineLevel="0" collapsed="false">
      <c r="A292" s="43" t="s">
        <v>921</v>
      </c>
    </row>
    <row r="293" customFormat="false" ht="12.75" hidden="false" customHeight="false" outlineLevel="0" collapsed="false">
      <c r="A293" s="43" t="s">
        <v>753</v>
      </c>
    </row>
    <row r="294" customFormat="false" ht="12.75" hidden="false" customHeight="false" outlineLevel="0" collapsed="false">
      <c r="A294" s="43" t="s">
        <v>754</v>
      </c>
    </row>
    <row r="295" customFormat="false" ht="12.75" hidden="false" customHeight="false" outlineLevel="0" collapsed="false">
      <c r="A295" s="43" t="s">
        <v>922</v>
      </c>
    </row>
    <row r="296" customFormat="false" ht="12.75" hidden="false" customHeight="false" outlineLevel="0" collapsed="false">
      <c r="A296" s="43" t="s">
        <v>923</v>
      </c>
    </row>
    <row r="297" customFormat="false" ht="12.75" hidden="false" customHeight="false" outlineLevel="0" collapsed="false">
      <c r="A297" s="43" t="s">
        <v>749</v>
      </c>
    </row>
    <row r="298" customFormat="false" ht="12.75" hidden="false" customHeight="false" outlineLevel="0" collapsed="false">
      <c r="A298" s="43" t="s">
        <v>924</v>
      </c>
    </row>
    <row r="299" customFormat="false" ht="12.75" hidden="false" customHeight="false" outlineLevel="0" collapsed="false">
      <c r="A299" s="43" t="s">
        <v>925</v>
      </c>
    </row>
    <row r="300" customFormat="false" ht="12.75" hidden="false" customHeight="false" outlineLevel="0" collapsed="false">
      <c r="A300" s="43" t="s">
        <v>926</v>
      </c>
    </row>
    <row r="301" customFormat="false" ht="12.75" hidden="false" customHeight="false" outlineLevel="0" collapsed="false">
      <c r="A301" s="43" t="s">
        <v>927</v>
      </c>
    </row>
    <row r="302" customFormat="false" ht="12.75" hidden="false" customHeight="false" outlineLevel="0" collapsed="false">
      <c r="A302" s="43" t="s">
        <v>774</v>
      </c>
    </row>
    <row r="303" customFormat="false" ht="12.75" hidden="false" customHeight="false" outlineLevel="0" collapsed="false">
      <c r="A303" s="43" t="s">
        <v>928</v>
      </c>
    </row>
    <row r="304" customFormat="false" ht="12.75" hidden="false" customHeight="false" outlineLevel="0" collapsed="false">
      <c r="A304" s="43" t="s">
        <v>863</v>
      </c>
    </row>
    <row r="305" customFormat="false" ht="12.75" hidden="false" customHeight="false" outlineLevel="0" collapsed="false">
      <c r="A305" s="43" t="s">
        <v>881</v>
      </c>
    </row>
    <row r="306" customFormat="false" ht="12.75" hidden="false" customHeight="false" outlineLevel="0" collapsed="false">
      <c r="A306" s="43" t="s">
        <v>929</v>
      </c>
    </row>
    <row r="307" customFormat="false" ht="12.75" hidden="false" customHeight="false" outlineLevel="0" collapsed="false">
      <c r="A307" s="43" t="s">
        <v>749</v>
      </c>
    </row>
    <row r="308" customFormat="false" ht="12.75" hidden="false" customHeight="false" outlineLevel="0" collapsed="false">
      <c r="A308" s="43" t="s">
        <v>930</v>
      </c>
    </row>
    <row r="309" customFormat="false" ht="12.75" hidden="false" customHeight="false" outlineLevel="0" collapsed="false">
      <c r="A309" s="43" t="s">
        <v>931</v>
      </c>
    </row>
    <row r="310" customFormat="false" ht="12.75" hidden="false" customHeight="false" outlineLevel="0" collapsed="false">
      <c r="A310" s="43" t="s">
        <v>932</v>
      </c>
    </row>
    <row r="311" customFormat="false" ht="12.75" hidden="false" customHeight="false" outlineLevel="0" collapsed="false">
      <c r="A311" s="43" t="s">
        <v>933</v>
      </c>
    </row>
    <row r="312" customFormat="false" ht="12.75" hidden="false" customHeight="false" outlineLevel="0" collapsed="false">
      <c r="A312" s="43" t="s">
        <v>863</v>
      </c>
    </row>
    <row r="313" customFormat="false" ht="12.75" hidden="false" customHeight="false" outlineLevel="0" collapsed="false">
      <c r="A313" s="43" t="s">
        <v>881</v>
      </c>
    </row>
    <row r="314" customFormat="false" ht="12.75" hidden="false" customHeight="false" outlineLevel="0" collapsed="false">
      <c r="A314" s="43" t="s">
        <v>929</v>
      </c>
    </row>
    <row r="315" customFormat="false" ht="12.75" hidden="false" customHeight="false" outlineLevel="0" collapsed="false">
      <c r="A315" s="43" t="s">
        <v>749</v>
      </c>
    </row>
    <row r="316" customFormat="false" ht="12.75" hidden="false" customHeight="false" outlineLevel="0" collapsed="false">
      <c r="A316" s="43" t="s">
        <v>934</v>
      </c>
    </row>
    <row r="317" customFormat="false" ht="12.75" hidden="false" customHeight="false" outlineLevel="0" collapsed="false">
      <c r="A317" s="43" t="s">
        <v>935</v>
      </c>
    </row>
    <row r="318" customFormat="false" ht="12.75" hidden="false" customHeight="false" outlineLevel="0" collapsed="false">
      <c r="A318" s="43" t="s">
        <v>936</v>
      </c>
    </row>
    <row r="319" customFormat="false" ht="12.75" hidden="false" customHeight="false" outlineLevel="0" collapsed="false">
      <c r="A319" s="43" t="s">
        <v>774</v>
      </c>
    </row>
    <row r="320" customFormat="false" ht="12.75" hidden="false" customHeight="false" outlineLevel="0" collapsed="false">
      <c r="A320" s="43" t="s">
        <v>937</v>
      </c>
    </row>
    <row r="321" customFormat="false" ht="12.75" hidden="false" customHeight="false" outlineLevel="0" collapsed="false">
      <c r="A321" s="43" t="s">
        <v>938</v>
      </c>
    </row>
    <row r="322" customFormat="false" ht="12.75" hidden="false" customHeight="false" outlineLevel="0" collapsed="false">
      <c r="A322" s="43" t="s">
        <v>881</v>
      </c>
    </row>
    <row r="323" customFormat="false" ht="12.75" hidden="false" customHeight="false" outlineLevel="0" collapsed="false">
      <c r="A323" s="43" t="s">
        <v>929</v>
      </c>
    </row>
    <row r="324" customFormat="false" ht="12.75" hidden="false" customHeight="false" outlineLevel="0" collapsed="false">
      <c r="A324" s="43" t="s">
        <v>749</v>
      </c>
    </row>
    <row r="325" customFormat="false" ht="12.75" hidden="false" customHeight="false" outlineLevel="0" collapsed="false">
      <c r="A325" s="43" t="s">
        <v>939</v>
      </c>
    </row>
    <row r="326" customFormat="false" ht="12.75" hidden="false" customHeight="false" outlineLevel="0" collapsed="false">
      <c r="A326" s="43" t="s">
        <v>940</v>
      </c>
    </row>
    <row r="327" customFormat="false" ht="12.75" hidden="false" customHeight="false" outlineLevel="0" collapsed="false">
      <c r="A327" s="43" t="s">
        <v>941</v>
      </c>
    </row>
    <row r="328" customFormat="false" ht="12.75" hidden="false" customHeight="false" outlineLevel="0" collapsed="false">
      <c r="A328" s="43" t="s">
        <v>942</v>
      </c>
    </row>
    <row r="329" customFormat="false" ht="12.75" hidden="false" customHeight="false" outlineLevel="0" collapsed="false">
      <c r="A329" s="43" t="s">
        <v>927</v>
      </c>
    </row>
    <row r="330" customFormat="false" ht="12.75" hidden="false" customHeight="false" outlineLevel="0" collapsed="false">
      <c r="A330" s="43" t="s">
        <v>774</v>
      </c>
    </row>
    <row r="331" customFormat="false" ht="12.75" hidden="false" customHeight="false" outlineLevel="0" collapsed="false">
      <c r="A331" s="43" t="s">
        <v>943</v>
      </c>
    </row>
    <row r="332" customFormat="false" ht="12.75" hidden="false" customHeight="false" outlineLevel="0" collapsed="false">
      <c r="A332" s="43" t="s">
        <v>944</v>
      </c>
    </row>
    <row r="333" customFormat="false" ht="12.75" hidden="false" customHeight="false" outlineLevel="0" collapsed="false">
      <c r="A333" s="43" t="s">
        <v>938</v>
      </c>
    </row>
    <row r="334" customFormat="false" ht="12.75" hidden="false" customHeight="false" outlineLevel="0" collapsed="false">
      <c r="A334" s="43" t="s">
        <v>881</v>
      </c>
    </row>
    <row r="335" customFormat="false" ht="12.75" hidden="false" customHeight="false" outlineLevel="0" collapsed="false">
      <c r="A335" s="43" t="s">
        <v>929</v>
      </c>
    </row>
    <row r="336" customFormat="false" ht="12.75" hidden="false" customHeight="false" outlineLevel="0" collapsed="false">
      <c r="A336" s="43" t="s">
        <v>749</v>
      </c>
    </row>
    <row r="337" customFormat="false" ht="12.75" hidden="false" customHeight="false" outlineLevel="0" collapsed="false">
      <c r="A337" s="43" t="s">
        <v>945</v>
      </c>
    </row>
    <row r="338" customFormat="false" ht="12.75" hidden="false" customHeight="false" outlineLevel="0" collapsed="false">
      <c r="A338" s="43" t="s">
        <v>946</v>
      </c>
    </row>
    <row r="339" customFormat="false" ht="12.75" hidden="false" customHeight="false" outlineLevel="0" collapsed="false">
      <c r="A339" s="43" t="s">
        <v>947</v>
      </c>
    </row>
    <row r="340" customFormat="false" ht="12.75" hidden="false" customHeight="false" outlineLevel="0" collapsed="false">
      <c r="A340" s="43" t="s">
        <v>948</v>
      </c>
    </row>
    <row r="341" customFormat="false" ht="12.75" hidden="false" customHeight="false" outlineLevel="0" collapsed="false">
      <c r="A341" s="43" t="s">
        <v>874</v>
      </c>
    </row>
    <row r="342" customFormat="false" ht="12.75" hidden="false" customHeight="false" outlineLevel="0" collapsed="false">
      <c r="A342" s="43" t="s">
        <v>754</v>
      </c>
    </row>
    <row r="343" customFormat="false" ht="12.75" hidden="false" customHeight="false" outlineLevel="0" collapsed="false">
      <c r="A343" s="43" t="s">
        <v>949</v>
      </c>
    </row>
    <row r="344" customFormat="false" ht="12.75" hidden="false" customHeight="false" outlineLevel="0" collapsed="false">
      <c r="A344" s="43" t="s">
        <v>938</v>
      </c>
    </row>
    <row r="345" customFormat="false" ht="12.75" hidden="false" customHeight="false" outlineLevel="0" collapsed="false">
      <c r="A345" s="43" t="s">
        <v>881</v>
      </c>
    </row>
    <row r="346" customFormat="false" ht="12.75" hidden="false" customHeight="false" outlineLevel="0" collapsed="false">
      <c r="A346" s="43" t="s">
        <v>929</v>
      </c>
    </row>
    <row r="347" customFormat="false" ht="12.75" hidden="false" customHeight="false" outlineLevel="0" collapsed="false">
      <c r="A347" s="43" t="s">
        <v>749</v>
      </c>
    </row>
    <row r="348" customFormat="false" ht="12.75" hidden="false" customHeight="false" outlineLevel="0" collapsed="false">
      <c r="A348" s="43" t="s">
        <v>950</v>
      </c>
    </row>
    <row r="349" customFormat="false" ht="12.75" hidden="false" customHeight="false" outlineLevel="0" collapsed="false">
      <c r="A349" s="43" t="s">
        <v>951</v>
      </c>
    </row>
    <row r="350" customFormat="false" ht="12.75" hidden="false" customHeight="false" outlineLevel="0" collapsed="false">
      <c r="A350" s="43" t="s">
        <v>952</v>
      </c>
    </row>
    <row r="351" customFormat="false" ht="12.75" hidden="false" customHeight="false" outlineLevel="0" collapsed="false">
      <c r="A351" s="43" t="s">
        <v>753</v>
      </c>
    </row>
    <row r="352" customFormat="false" ht="12.75" hidden="false" customHeight="false" outlineLevel="0" collapsed="false">
      <c r="A352" s="43" t="s">
        <v>754</v>
      </c>
    </row>
    <row r="353" customFormat="false" ht="12.75" hidden="false" customHeight="false" outlineLevel="0" collapsed="false">
      <c r="A353" s="43" t="s">
        <v>755</v>
      </c>
    </row>
    <row r="354" customFormat="false" ht="12.75" hidden="false" customHeight="false" outlineLevel="0" collapsed="false">
      <c r="A354" s="43" t="s">
        <v>953</v>
      </c>
    </row>
    <row r="355" customFormat="false" ht="12.75" hidden="false" customHeight="false" outlineLevel="0" collapsed="false">
      <c r="A355" s="43" t="s">
        <v>749</v>
      </c>
    </row>
    <row r="356" customFormat="false" ht="12.75" hidden="false" customHeight="false" outlineLevel="0" collapsed="false">
      <c r="A356" s="43" t="s">
        <v>954</v>
      </c>
    </row>
    <row r="357" customFormat="false" ht="12.75" hidden="false" customHeight="false" outlineLevel="0" collapsed="false">
      <c r="A357" s="43" t="s">
        <v>955</v>
      </c>
    </row>
    <row r="358" customFormat="false" ht="12.75" hidden="false" customHeight="false" outlineLevel="0" collapsed="false">
      <c r="A358" s="43" t="s">
        <v>956</v>
      </c>
    </row>
    <row r="359" customFormat="false" ht="12.75" hidden="false" customHeight="false" outlineLevel="0" collapsed="false">
      <c r="A359" s="43" t="s">
        <v>957</v>
      </c>
    </row>
    <row r="360" customFormat="false" ht="12.75" hidden="false" customHeight="false" outlineLevel="0" collapsed="false">
      <c r="A360" s="43" t="s">
        <v>958</v>
      </c>
    </row>
    <row r="361" customFormat="false" ht="12.75" hidden="false" customHeight="false" outlineLevel="0" collapsed="false">
      <c r="A361" s="43" t="s">
        <v>753</v>
      </c>
    </row>
    <row r="362" customFormat="false" ht="12.75" hidden="false" customHeight="false" outlineLevel="0" collapsed="false">
      <c r="A362" s="43" t="s">
        <v>754</v>
      </c>
    </row>
    <row r="363" customFormat="false" ht="12.75" hidden="false" customHeight="false" outlineLevel="0" collapsed="false">
      <c r="A363" s="43" t="s">
        <v>755</v>
      </c>
    </row>
    <row r="364" customFormat="false" ht="12.75" hidden="false" customHeight="false" outlineLevel="0" collapsed="false">
      <c r="A364" s="43" t="s">
        <v>959</v>
      </c>
    </row>
    <row r="365" customFormat="false" ht="12.75" hidden="false" customHeight="false" outlineLevel="0" collapsed="false">
      <c r="A365" s="43" t="s">
        <v>749</v>
      </c>
    </row>
    <row r="366" customFormat="false" ht="12.75" hidden="false" customHeight="false" outlineLevel="0" collapsed="false">
      <c r="A366" s="43" t="s">
        <v>960</v>
      </c>
    </row>
    <row r="367" customFormat="false" ht="12.75" hidden="false" customHeight="false" outlineLevel="0" collapsed="false">
      <c r="A367" s="43" t="s">
        <v>961</v>
      </c>
    </row>
    <row r="368" customFormat="false" ht="12.75" hidden="false" customHeight="false" outlineLevel="0" collapsed="false">
      <c r="A368" s="43" t="s">
        <v>962</v>
      </c>
    </row>
    <row r="369" customFormat="false" ht="12.75" hidden="false" customHeight="false" outlineLevel="0" collapsed="false">
      <c r="A369" s="43" t="s">
        <v>774</v>
      </c>
    </row>
    <row r="370" customFormat="false" ht="12.75" hidden="false" customHeight="false" outlineLevel="0" collapsed="false">
      <c r="A370" s="43" t="s">
        <v>760</v>
      </c>
    </row>
    <row r="371" customFormat="false" ht="12.75" hidden="false" customHeight="false" outlineLevel="0" collapsed="false">
      <c r="A371" s="43" t="s">
        <v>963</v>
      </c>
    </row>
    <row r="372" customFormat="false" ht="12.75" hidden="false" customHeight="false" outlineLevel="0" collapsed="false">
      <c r="A372" s="43" t="s">
        <v>749</v>
      </c>
    </row>
    <row r="373" customFormat="false" ht="12.75" hidden="false" customHeight="false" outlineLevel="0" collapsed="false">
      <c r="A373" s="43" t="s">
        <v>964</v>
      </c>
    </row>
    <row r="374" customFormat="false" ht="12.75" hidden="false" customHeight="false" outlineLevel="0" collapsed="false">
      <c r="A374" s="43" t="s">
        <v>965</v>
      </c>
    </row>
    <row r="375" customFormat="false" ht="12.75" hidden="false" customHeight="false" outlineLevel="0" collapsed="false">
      <c r="A375" s="43" t="s">
        <v>966</v>
      </c>
    </row>
    <row r="376" customFormat="false" ht="12.75" hidden="false" customHeight="false" outlineLevel="0" collapsed="false">
      <c r="A376" s="43" t="s">
        <v>967</v>
      </c>
    </row>
    <row r="377" customFormat="false" ht="12.75" hidden="false" customHeight="false" outlineLevel="0" collapsed="false">
      <c r="A377" s="43" t="s">
        <v>863</v>
      </c>
    </row>
    <row r="378" customFormat="false" ht="12.75" hidden="false" customHeight="false" outlineLevel="0" collapsed="false">
      <c r="A378" s="43" t="s">
        <v>800</v>
      </c>
    </row>
    <row r="379" customFormat="false" ht="12.75" hidden="false" customHeight="false" outlineLevel="0" collapsed="false">
      <c r="A379" s="43" t="s">
        <v>968</v>
      </c>
    </row>
    <row r="380" customFormat="false" ht="12.75" hidden="false" customHeight="false" outlineLevel="0" collapsed="false">
      <c r="A380" s="43" t="s">
        <v>969</v>
      </c>
    </row>
    <row r="381" customFormat="false" ht="12.75" hidden="false" customHeight="false" outlineLevel="0" collapsed="false">
      <c r="A381" s="43" t="s">
        <v>970</v>
      </c>
    </row>
    <row r="382" customFormat="false" ht="12.75" hidden="false" customHeight="false" outlineLevel="0" collapsed="false">
      <c r="A382" s="43" t="s">
        <v>749</v>
      </c>
    </row>
    <row r="383" customFormat="false" ht="12.75" hidden="false" customHeight="false" outlineLevel="0" collapsed="false">
      <c r="A383" s="43" t="s">
        <v>971</v>
      </c>
    </row>
    <row r="384" customFormat="false" ht="12.75" hidden="false" customHeight="false" outlineLevel="0" collapsed="false">
      <c r="A384" s="43" t="s">
        <v>972</v>
      </c>
    </row>
    <row r="385" customFormat="false" ht="12.75" hidden="false" customHeight="false" outlineLevel="0" collapsed="false">
      <c r="A385" s="43" t="s">
        <v>973</v>
      </c>
    </row>
    <row r="386" customFormat="false" ht="12.75" hidden="false" customHeight="false" outlineLevel="0" collapsed="false">
      <c r="A386" s="43" t="s">
        <v>861</v>
      </c>
    </row>
    <row r="387" customFormat="false" ht="12.75" hidden="false" customHeight="false" outlineLevel="0" collapsed="false">
      <c r="A387" s="43" t="s">
        <v>943</v>
      </c>
    </row>
    <row r="388" customFormat="false" ht="12.75" hidden="false" customHeight="false" outlineLevel="0" collapsed="false">
      <c r="A388" s="43" t="s">
        <v>974</v>
      </c>
    </row>
    <row r="389" customFormat="false" ht="12.75" hidden="false" customHeight="false" outlineLevel="0" collapsed="false">
      <c r="A389" s="43" t="s">
        <v>800</v>
      </c>
    </row>
    <row r="390" customFormat="false" ht="12.75" hidden="false" customHeight="false" outlineLevel="0" collapsed="false">
      <c r="A390" s="43" t="s">
        <v>975</v>
      </c>
    </row>
    <row r="391" customFormat="false" ht="12.75" hidden="false" customHeight="false" outlineLevel="0" collapsed="false">
      <c r="A391" s="43" t="s">
        <v>749</v>
      </c>
    </row>
    <row r="392" customFormat="false" ht="12.75" hidden="false" customHeight="false" outlineLevel="0" collapsed="false">
      <c r="A392" s="43" t="s">
        <v>976</v>
      </c>
    </row>
    <row r="393" customFormat="false" ht="12.75" hidden="false" customHeight="false" outlineLevel="0" collapsed="false">
      <c r="A393" s="43" t="s">
        <v>977</v>
      </c>
    </row>
    <row r="394" customFormat="false" ht="12.75" hidden="false" customHeight="false" outlineLevel="0" collapsed="false">
      <c r="A394" s="43" t="s">
        <v>978</v>
      </c>
    </row>
    <row r="395" customFormat="false" ht="12.75" hidden="false" customHeight="false" outlineLevel="0" collapsed="false">
      <c r="A395" s="43" t="s">
        <v>914</v>
      </c>
    </row>
    <row r="396" customFormat="false" ht="12.75" hidden="false" customHeight="false" outlineLevel="0" collapsed="false">
      <c r="A396" s="43" t="s">
        <v>979</v>
      </c>
    </row>
    <row r="397" customFormat="false" ht="12.75" hidden="false" customHeight="false" outlineLevel="0" collapsed="false">
      <c r="A397" s="43" t="s">
        <v>749</v>
      </c>
    </row>
    <row r="398" customFormat="false" ht="12.75" hidden="false" customHeight="false" outlineLevel="0" collapsed="false">
      <c r="A398" s="43" t="s">
        <v>980</v>
      </c>
    </row>
    <row r="399" customFormat="false" ht="12.75" hidden="false" customHeight="false" outlineLevel="0" collapsed="false">
      <c r="A399" s="43" t="s">
        <v>981</v>
      </c>
    </row>
    <row r="400" customFormat="false" ht="12.75" hidden="false" customHeight="false" outlineLevel="0" collapsed="false">
      <c r="A400" s="43" t="s">
        <v>982</v>
      </c>
    </row>
    <row r="401" customFormat="false" ht="12.75" hidden="false" customHeight="false" outlineLevel="0" collapsed="false">
      <c r="A401" s="43" t="s">
        <v>983</v>
      </c>
    </row>
    <row r="402" customFormat="false" ht="12.75" hidden="false" customHeight="false" outlineLevel="0" collapsed="false">
      <c r="A402" s="43" t="s">
        <v>874</v>
      </c>
    </row>
    <row r="403" customFormat="false" ht="12.75" hidden="false" customHeight="false" outlineLevel="0" collapsed="false">
      <c r="A403" s="43" t="s">
        <v>754</v>
      </c>
    </row>
    <row r="404" customFormat="false" ht="12.75" hidden="false" customHeight="false" outlineLevel="0" collapsed="false">
      <c r="A404" s="43" t="s">
        <v>875</v>
      </c>
    </row>
    <row r="405" customFormat="false" ht="12.75" hidden="false" customHeight="false" outlineLevel="0" collapsed="false">
      <c r="A405" s="43" t="s">
        <v>843</v>
      </c>
    </row>
    <row r="406" customFormat="false" ht="12.75" hidden="false" customHeight="false" outlineLevel="0" collapsed="false">
      <c r="A406" s="43" t="s">
        <v>984</v>
      </c>
    </row>
    <row r="407" customFormat="false" ht="12.75" hidden="false" customHeight="false" outlineLevel="0" collapsed="false">
      <c r="A407" s="43" t="s">
        <v>985</v>
      </c>
    </row>
    <row r="408" customFormat="false" ht="12.75" hidden="false" customHeight="false" outlineLevel="0" collapsed="false">
      <c r="A408" s="43" t="s">
        <v>986</v>
      </c>
    </row>
    <row r="409" customFormat="false" ht="12.75" hidden="false" customHeight="false" outlineLevel="0" collapsed="false">
      <c r="A409" s="43" t="s">
        <v>987</v>
      </c>
    </row>
    <row r="410" customFormat="false" ht="12.75" hidden="false" customHeight="false" outlineLevel="0" collapsed="false">
      <c r="A410" s="43" t="s">
        <v>749</v>
      </c>
    </row>
    <row r="411" customFormat="false" ht="12.75" hidden="false" customHeight="false" outlineLevel="0" collapsed="false">
      <c r="A411" s="43" t="s">
        <v>988</v>
      </c>
    </row>
    <row r="412" customFormat="false" ht="12.75" hidden="false" customHeight="false" outlineLevel="0" collapsed="false">
      <c r="A412" s="43" t="s">
        <v>989</v>
      </c>
    </row>
    <row r="413" customFormat="false" ht="12.75" hidden="false" customHeight="false" outlineLevel="0" collapsed="false">
      <c r="A413" s="43" t="s">
        <v>852</v>
      </c>
    </row>
    <row r="414" customFormat="false" ht="12.75" hidden="false" customHeight="false" outlineLevel="0" collapsed="false">
      <c r="A414" s="43" t="s">
        <v>754</v>
      </c>
    </row>
    <row r="415" customFormat="false" ht="12.75" hidden="false" customHeight="false" outlineLevel="0" collapsed="false">
      <c r="A415" s="43" t="s">
        <v>875</v>
      </c>
    </row>
    <row r="416" customFormat="false" ht="12.75" hidden="false" customHeight="false" outlineLevel="0" collapsed="false">
      <c r="A416" s="43" t="s">
        <v>843</v>
      </c>
    </row>
    <row r="417" customFormat="false" ht="12.75" hidden="false" customHeight="false" outlineLevel="0" collapsed="false">
      <c r="A417" s="43" t="s">
        <v>990</v>
      </c>
    </row>
    <row r="418" customFormat="false" ht="12.75" hidden="false" customHeight="false" outlineLevel="0" collapsed="false">
      <c r="A418" s="43" t="s">
        <v>991</v>
      </c>
    </row>
    <row r="419" customFormat="false" ht="12.75" hidden="false" customHeight="false" outlineLevel="0" collapsed="false">
      <c r="A419" s="43" t="s">
        <v>992</v>
      </c>
    </row>
    <row r="420" customFormat="false" ht="12.75" hidden="false" customHeight="false" outlineLevel="0" collapsed="false">
      <c r="A420" s="43" t="s">
        <v>987</v>
      </c>
    </row>
    <row r="421" customFormat="false" ht="12.75" hidden="false" customHeight="false" outlineLevel="0" collapsed="false">
      <c r="A421" s="43" t="s">
        <v>749</v>
      </c>
    </row>
    <row r="422" customFormat="false" ht="12.75" hidden="false" customHeight="false" outlineLevel="0" collapsed="false">
      <c r="A422" s="43" t="s">
        <v>993</v>
      </c>
    </row>
    <row r="423" customFormat="false" ht="12.75" hidden="false" customHeight="false" outlineLevel="0" collapsed="false">
      <c r="A423" s="43" t="s">
        <v>798</v>
      </c>
    </row>
    <row r="424" customFormat="false" ht="12.75" hidden="false" customHeight="false" outlineLevel="0" collapsed="false">
      <c r="A424" s="43" t="s">
        <v>994</v>
      </c>
    </row>
    <row r="425" customFormat="false" ht="12.75" hidden="false" customHeight="false" outlineLevel="0" collapsed="false">
      <c r="A425" s="43" t="s">
        <v>995</v>
      </c>
    </row>
    <row r="426" customFormat="false" ht="12.75" hidden="false" customHeight="false" outlineLevel="0" collapsed="false">
      <c r="A426" s="43" t="s">
        <v>996</v>
      </c>
    </row>
    <row r="427" customFormat="false" ht="12.75" hidden="false" customHeight="false" outlineLevel="0" collapsed="false">
      <c r="A427" s="43" t="s">
        <v>749</v>
      </c>
    </row>
    <row r="428" customFormat="false" ht="12.75" hidden="false" customHeight="false" outlineLevel="0" collapsed="false">
      <c r="A428" s="43" t="s">
        <v>997</v>
      </c>
    </row>
    <row r="429" customFormat="false" ht="12.75" hidden="false" customHeight="false" outlineLevel="0" collapsed="false">
      <c r="A429" s="43" t="s">
        <v>798</v>
      </c>
    </row>
    <row r="430" customFormat="false" ht="12.75" hidden="false" customHeight="false" outlineLevel="0" collapsed="false">
      <c r="A430" s="43" t="s">
        <v>994</v>
      </c>
    </row>
    <row r="431" customFormat="false" ht="12.75" hidden="false" customHeight="false" outlineLevel="0" collapsed="false">
      <c r="A431" s="43" t="s">
        <v>998</v>
      </c>
    </row>
    <row r="432" customFormat="false" ht="12.75" hidden="false" customHeight="false" outlineLevel="0" collapsed="false">
      <c r="A432" s="43" t="s">
        <v>999</v>
      </c>
    </row>
    <row r="433" customFormat="false" ht="12.75" hidden="false" customHeight="false" outlineLevel="0" collapsed="false">
      <c r="A433" s="43" t="s">
        <v>749</v>
      </c>
    </row>
    <row r="434" customFormat="false" ht="12.75" hidden="false" customHeight="false" outlineLevel="0" collapsed="false">
      <c r="A434" s="43" t="s">
        <v>1000</v>
      </c>
    </row>
    <row r="435" customFormat="false" ht="12.75" hidden="false" customHeight="false" outlineLevel="0" collapsed="false">
      <c r="A435" s="43" t="s">
        <v>798</v>
      </c>
    </row>
    <row r="436" customFormat="false" ht="12.75" hidden="false" customHeight="false" outlineLevel="0" collapsed="false">
      <c r="A436" s="43" t="s">
        <v>994</v>
      </c>
    </row>
    <row r="437" customFormat="false" ht="12.75" hidden="false" customHeight="false" outlineLevel="0" collapsed="false">
      <c r="A437" s="43" t="s">
        <v>995</v>
      </c>
    </row>
    <row r="438" customFormat="false" ht="12.75" hidden="false" customHeight="false" outlineLevel="0" collapsed="false">
      <c r="A438" s="43" t="s">
        <v>1001</v>
      </c>
    </row>
    <row r="439" customFormat="false" ht="12.75" hidden="false" customHeight="false" outlineLevel="0" collapsed="false">
      <c r="A439" s="43" t="s">
        <v>749</v>
      </c>
    </row>
    <row r="440" customFormat="false" ht="12.75" hidden="false" customHeight="false" outlineLevel="0" collapsed="false">
      <c r="A440" s="43" t="s">
        <v>1002</v>
      </c>
    </row>
    <row r="441" customFormat="false" ht="12.75" hidden="false" customHeight="false" outlineLevel="0" collapsed="false">
      <c r="A441" s="43" t="s">
        <v>798</v>
      </c>
    </row>
    <row r="442" customFormat="false" ht="12.75" hidden="false" customHeight="false" outlineLevel="0" collapsed="false">
      <c r="A442" s="43" t="s">
        <v>994</v>
      </c>
    </row>
    <row r="443" customFormat="false" ht="12.75" hidden="false" customHeight="false" outlineLevel="0" collapsed="false">
      <c r="A443" s="43" t="s">
        <v>995</v>
      </c>
    </row>
    <row r="444" customFormat="false" ht="12.75" hidden="false" customHeight="false" outlineLevel="0" collapsed="false">
      <c r="A444" s="43" t="s">
        <v>1003</v>
      </c>
    </row>
    <row r="445" customFormat="false" ht="12.75" hidden="false" customHeight="false" outlineLevel="0" collapsed="false">
      <c r="A445" s="43" t="s">
        <v>749</v>
      </c>
    </row>
    <row r="446" customFormat="false" ht="12.75" hidden="false" customHeight="false" outlineLevel="0" collapsed="false">
      <c r="A446" s="43" t="s">
        <v>1004</v>
      </c>
    </row>
    <row r="447" customFormat="false" ht="12.75" hidden="false" customHeight="false" outlineLevel="0" collapsed="false">
      <c r="A447" s="43" t="s">
        <v>798</v>
      </c>
    </row>
    <row r="448" customFormat="false" ht="12.75" hidden="false" customHeight="false" outlineLevel="0" collapsed="false">
      <c r="A448" s="43" t="s">
        <v>994</v>
      </c>
    </row>
    <row r="449" customFormat="false" ht="12.75" hidden="false" customHeight="false" outlineLevel="0" collapsed="false">
      <c r="A449" s="43" t="s">
        <v>995</v>
      </c>
    </row>
    <row r="450" customFormat="false" ht="12.75" hidden="false" customHeight="false" outlineLevel="0" collapsed="false">
      <c r="A450" s="43" t="s">
        <v>1005</v>
      </c>
    </row>
    <row r="451" customFormat="false" ht="12.75" hidden="false" customHeight="false" outlineLevel="0" collapsed="false">
      <c r="A451" s="43" t="s">
        <v>749</v>
      </c>
    </row>
    <row r="452" customFormat="false" ht="12.75" hidden="false" customHeight="false" outlineLevel="0" collapsed="false">
      <c r="A452" s="43" t="s">
        <v>1006</v>
      </c>
    </row>
    <row r="453" customFormat="false" ht="12.75" hidden="false" customHeight="false" outlineLevel="0" collapsed="false">
      <c r="A453" s="43" t="s">
        <v>798</v>
      </c>
    </row>
    <row r="454" customFormat="false" ht="12.75" hidden="false" customHeight="false" outlineLevel="0" collapsed="false">
      <c r="A454" s="43" t="s">
        <v>994</v>
      </c>
    </row>
    <row r="455" customFormat="false" ht="12.75" hidden="false" customHeight="false" outlineLevel="0" collapsed="false">
      <c r="A455" s="43" t="s">
        <v>995</v>
      </c>
    </row>
    <row r="456" customFormat="false" ht="12.75" hidden="false" customHeight="false" outlineLevel="0" collapsed="false">
      <c r="A456" s="43" t="s">
        <v>1007</v>
      </c>
    </row>
    <row r="457" customFormat="false" ht="12.75" hidden="false" customHeight="false" outlineLevel="0" collapsed="false">
      <c r="A457" s="43" t="s">
        <v>749</v>
      </c>
    </row>
    <row r="458" customFormat="false" ht="12.75" hidden="false" customHeight="false" outlineLevel="0" collapsed="false">
      <c r="A458" s="43" t="s">
        <v>1008</v>
      </c>
    </row>
    <row r="459" customFormat="false" ht="12.75" hidden="false" customHeight="false" outlineLevel="0" collapsed="false">
      <c r="A459" s="43" t="s">
        <v>798</v>
      </c>
    </row>
    <row r="460" customFormat="false" ht="12.75" hidden="false" customHeight="false" outlineLevel="0" collapsed="false">
      <c r="A460" s="43" t="s">
        <v>994</v>
      </c>
    </row>
    <row r="461" customFormat="false" ht="12.75" hidden="false" customHeight="false" outlineLevel="0" collapsed="false">
      <c r="A461" s="43" t="s">
        <v>995</v>
      </c>
    </row>
    <row r="462" customFormat="false" ht="12.75" hidden="false" customHeight="false" outlineLevel="0" collapsed="false">
      <c r="A462" s="43" t="s">
        <v>1009</v>
      </c>
    </row>
    <row r="463" customFormat="false" ht="12.75" hidden="false" customHeight="false" outlineLevel="0" collapsed="false">
      <c r="A463" s="43" t="s">
        <v>749</v>
      </c>
    </row>
    <row r="464" customFormat="false" ht="12.75" hidden="false" customHeight="false" outlineLevel="0" collapsed="false">
      <c r="A464" s="43" t="s">
        <v>1010</v>
      </c>
    </row>
    <row r="465" customFormat="false" ht="12.75" hidden="false" customHeight="false" outlineLevel="0" collapsed="false">
      <c r="A465" s="43" t="s">
        <v>798</v>
      </c>
    </row>
    <row r="466" customFormat="false" ht="12.75" hidden="false" customHeight="false" outlineLevel="0" collapsed="false">
      <c r="A466" s="43" t="s">
        <v>994</v>
      </c>
    </row>
    <row r="467" customFormat="false" ht="12.75" hidden="false" customHeight="false" outlineLevel="0" collapsed="false">
      <c r="A467" s="43" t="s">
        <v>995</v>
      </c>
    </row>
    <row r="468" customFormat="false" ht="12.75" hidden="false" customHeight="false" outlineLevel="0" collapsed="false">
      <c r="A468" s="43" t="s">
        <v>1011</v>
      </c>
    </row>
    <row r="469" customFormat="false" ht="12.75" hidden="false" customHeight="false" outlineLevel="0" collapsed="false">
      <c r="A469" s="43" t="s">
        <v>749</v>
      </c>
    </row>
    <row r="470" customFormat="false" ht="12.75" hidden="false" customHeight="false" outlineLevel="0" collapsed="false">
      <c r="A470" s="43" t="s">
        <v>1012</v>
      </c>
    </row>
    <row r="471" customFormat="false" ht="12.75" hidden="false" customHeight="false" outlineLevel="0" collapsed="false">
      <c r="A471" s="43" t="s">
        <v>798</v>
      </c>
    </row>
    <row r="472" customFormat="false" ht="12.75" hidden="false" customHeight="false" outlineLevel="0" collapsed="false">
      <c r="A472" s="43" t="s">
        <v>994</v>
      </c>
    </row>
    <row r="473" customFormat="false" ht="12.75" hidden="false" customHeight="false" outlineLevel="0" collapsed="false">
      <c r="A473" s="43" t="s">
        <v>995</v>
      </c>
    </row>
    <row r="474" customFormat="false" ht="12.75" hidden="false" customHeight="false" outlineLevel="0" collapsed="false">
      <c r="A474" s="43" t="s">
        <v>1013</v>
      </c>
    </row>
    <row r="475" customFormat="false" ht="12.75" hidden="false" customHeight="false" outlineLevel="0" collapsed="false">
      <c r="A475" s="43" t="s">
        <v>749</v>
      </c>
    </row>
    <row r="476" customFormat="false" ht="12.75" hidden="false" customHeight="false" outlineLevel="0" collapsed="false">
      <c r="A476" s="43" t="s">
        <v>1014</v>
      </c>
    </row>
    <row r="477" customFormat="false" ht="12.75" hidden="false" customHeight="false" outlineLevel="0" collapsed="false">
      <c r="A477" s="43" t="s">
        <v>798</v>
      </c>
    </row>
    <row r="478" customFormat="false" ht="12.75" hidden="false" customHeight="false" outlineLevel="0" collapsed="false">
      <c r="A478" s="43" t="s">
        <v>994</v>
      </c>
    </row>
    <row r="479" customFormat="false" ht="12.75" hidden="false" customHeight="false" outlineLevel="0" collapsed="false">
      <c r="A479" s="43" t="s">
        <v>998</v>
      </c>
    </row>
    <row r="480" customFormat="false" ht="12.75" hidden="false" customHeight="false" outlineLevel="0" collapsed="false">
      <c r="A480" s="43" t="s">
        <v>1015</v>
      </c>
    </row>
    <row r="481" customFormat="false" ht="12.75" hidden="false" customHeight="false" outlineLevel="0" collapsed="false">
      <c r="A481" s="43" t="s">
        <v>749</v>
      </c>
    </row>
    <row r="482" customFormat="false" ht="12.75" hidden="false" customHeight="false" outlineLevel="0" collapsed="false">
      <c r="A482" s="43" t="s">
        <v>1016</v>
      </c>
    </row>
    <row r="483" customFormat="false" ht="12.75" hidden="false" customHeight="false" outlineLevel="0" collapsed="false">
      <c r="A483" s="43" t="s">
        <v>798</v>
      </c>
    </row>
    <row r="484" customFormat="false" ht="12.75" hidden="false" customHeight="false" outlineLevel="0" collapsed="false">
      <c r="A484" s="43" t="s">
        <v>994</v>
      </c>
    </row>
    <row r="485" customFormat="false" ht="12.75" hidden="false" customHeight="false" outlineLevel="0" collapsed="false">
      <c r="A485" s="43" t="s">
        <v>1017</v>
      </c>
    </row>
    <row r="486" customFormat="false" ht="12.75" hidden="false" customHeight="false" outlineLevel="0" collapsed="false">
      <c r="A486" s="43" t="s">
        <v>1018</v>
      </c>
    </row>
    <row r="487" customFormat="false" ht="12.75" hidden="false" customHeight="false" outlineLevel="0" collapsed="false">
      <c r="A487" s="43" t="s">
        <v>1019</v>
      </c>
    </row>
    <row r="488" customFormat="false" ht="12.75" hidden="false" customHeight="false" outlineLevel="0" collapsed="false">
      <c r="A488" s="43" t="s">
        <v>749</v>
      </c>
    </row>
    <row r="489" customFormat="false" ht="12.75" hidden="false" customHeight="false" outlineLevel="0" collapsed="false">
      <c r="A489" s="43" t="s">
        <v>1020</v>
      </c>
    </row>
    <row r="490" customFormat="false" ht="12.75" hidden="false" customHeight="false" outlineLevel="0" collapsed="false">
      <c r="A490" s="43" t="s">
        <v>1021</v>
      </c>
    </row>
    <row r="491" customFormat="false" ht="12.75" hidden="false" customHeight="false" outlineLevel="0" collapsed="false">
      <c r="A491" s="43" t="s">
        <v>1022</v>
      </c>
    </row>
    <row r="492" customFormat="false" ht="12.75" hidden="false" customHeight="false" outlineLevel="0" collapsed="false">
      <c r="A492" s="43" t="s">
        <v>861</v>
      </c>
    </row>
    <row r="493" customFormat="false" ht="12.75" hidden="false" customHeight="false" outlineLevel="0" collapsed="false">
      <c r="A493" s="43" t="s">
        <v>760</v>
      </c>
    </row>
    <row r="494" customFormat="false" ht="12.75" hidden="false" customHeight="false" outlineLevel="0" collapsed="false">
      <c r="A494" s="43" t="s">
        <v>1023</v>
      </c>
    </row>
    <row r="495" customFormat="false" ht="12.75" hidden="false" customHeight="false" outlineLevel="0" collapsed="false">
      <c r="A495" s="43" t="s">
        <v>865</v>
      </c>
    </row>
    <row r="496" customFormat="false" ht="12.75" hidden="false" customHeight="false" outlineLevel="0" collapsed="false">
      <c r="A496" s="43" t="s">
        <v>749</v>
      </c>
    </row>
    <row r="497" customFormat="false" ht="12.75" hidden="false" customHeight="false" outlineLevel="0" collapsed="false">
      <c r="A497" s="43" t="s">
        <v>1024</v>
      </c>
    </row>
    <row r="498" customFormat="false" ht="12.75" hidden="false" customHeight="false" outlineLevel="0" collapsed="false">
      <c r="A498" s="43" t="s">
        <v>1025</v>
      </c>
    </row>
    <row r="499" customFormat="false" ht="12.75" hidden="false" customHeight="false" outlineLevel="0" collapsed="false">
      <c r="A499" s="43" t="s">
        <v>1026</v>
      </c>
    </row>
    <row r="500" customFormat="false" ht="12.75" hidden="false" customHeight="false" outlineLevel="0" collapsed="false">
      <c r="A500" s="43" t="s">
        <v>1027</v>
      </c>
    </row>
    <row r="501" customFormat="false" ht="12.75" hidden="false" customHeight="false" outlineLevel="0" collapsed="false">
      <c r="A501" s="43" t="s">
        <v>874</v>
      </c>
    </row>
    <row r="502" customFormat="false" ht="12.75" hidden="false" customHeight="false" outlineLevel="0" collapsed="false">
      <c r="A502" s="43" t="s">
        <v>830</v>
      </c>
    </row>
    <row r="503" customFormat="false" ht="12.75" hidden="false" customHeight="false" outlineLevel="0" collapsed="false">
      <c r="A503" s="43" t="s">
        <v>875</v>
      </c>
    </row>
    <row r="504" customFormat="false" ht="12.75" hidden="false" customHeight="false" outlineLevel="0" collapsed="false">
      <c r="A504" s="43" t="s">
        <v>1028</v>
      </c>
    </row>
    <row r="505" customFormat="false" ht="12.75" hidden="false" customHeight="false" outlineLevel="0" collapsed="false">
      <c r="A505" s="43" t="s">
        <v>881</v>
      </c>
    </row>
    <row r="506" customFormat="false" ht="12.75" hidden="false" customHeight="false" outlineLevel="0" collapsed="false">
      <c r="A506" s="43" t="s">
        <v>1029</v>
      </c>
    </row>
    <row r="507" customFormat="false" ht="12.75" hidden="false" customHeight="false" outlineLevel="0" collapsed="false">
      <c r="A507" s="43" t="s">
        <v>749</v>
      </c>
    </row>
    <row r="508" customFormat="false" ht="12.75" hidden="false" customHeight="false" outlineLevel="0" collapsed="false">
      <c r="A508" s="43" t="s">
        <v>1030</v>
      </c>
    </row>
    <row r="509" customFormat="false" ht="12.75" hidden="false" customHeight="false" outlineLevel="0" collapsed="false">
      <c r="A509" s="43" t="s">
        <v>1031</v>
      </c>
    </row>
    <row r="510" customFormat="false" ht="12.75" hidden="false" customHeight="false" outlineLevel="0" collapsed="false">
      <c r="A510" s="43" t="s">
        <v>1032</v>
      </c>
    </row>
    <row r="511" customFormat="false" ht="12.75" hidden="false" customHeight="false" outlineLevel="0" collapsed="false">
      <c r="A511" s="43" t="s">
        <v>874</v>
      </c>
    </row>
    <row r="512" customFormat="false" ht="12.75" hidden="false" customHeight="false" outlineLevel="0" collapsed="false">
      <c r="A512" s="43" t="s">
        <v>830</v>
      </c>
    </row>
    <row r="513" customFormat="false" ht="12.75" hidden="false" customHeight="false" outlineLevel="0" collapsed="false">
      <c r="A513" s="43" t="s">
        <v>1033</v>
      </c>
    </row>
    <row r="514" customFormat="false" ht="12.75" hidden="false" customHeight="false" outlineLevel="0" collapsed="false">
      <c r="A514" s="43" t="s">
        <v>938</v>
      </c>
    </row>
    <row r="515" customFormat="false" ht="12.75" hidden="false" customHeight="false" outlineLevel="0" collapsed="false">
      <c r="A515" s="43" t="s">
        <v>881</v>
      </c>
    </row>
    <row r="516" customFormat="false" ht="12.75" hidden="false" customHeight="false" outlineLevel="0" collapsed="false">
      <c r="A516" s="43" t="s">
        <v>1029</v>
      </c>
    </row>
    <row r="517" customFormat="false" ht="12.75" hidden="false" customHeight="false" outlineLevel="0" collapsed="false">
      <c r="A517" s="43" t="s">
        <v>749</v>
      </c>
    </row>
    <row r="518" customFormat="false" ht="12.75" hidden="false" customHeight="false" outlineLevel="0" collapsed="false">
      <c r="A518" s="43" t="s">
        <v>1034</v>
      </c>
    </row>
    <row r="519" customFormat="false" ht="12.75" hidden="false" customHeight="false" outlineLevel="0" collapsed="false">
      <c r="A519" s="43" t="s">
        <v>1035</v>
      </c>
    </row>
    <row r="520" customFormat="false" ht="12.75" hidden="false" customHeight="false" outlineLevel="0" collapsed="false">
      <c r="A520" s="43" t="s">
        <v>921</v>
      </c>
    </row>
    <row r="521" customFormat="false" ht="12.75" hidden="false" customHeight="false" outlineLevel="0" collapsed="false">
      <c r="A521" s="43" t="s">
        <v>1036</v>
      </c>
    </row>
    <row r="522" customFormat="false" ht="12.75" hidden="false" customHeight="false" outlineLevel="0" collapsed="false">
      <c r="A522" s="43" t="s">
        <v>830</v>
      </c>
    </row>
    <row r="523" customFormat="false" ht="12.75" hidden="false" customHeight="false" outlineLevel="0" collapsed="false">
      <c r="A523" s="43" t="s">
        <v>1037</v>
      </c>
    </row>
    <row r="524" customFormat="false" ht="12.75" hidden="false" customHeight="false" outlineLevel="0" collapsed="false">
      <c r="A524" s="43" t="s">
        <v>800</v>
      </c>
    </row>
    <row r="525" customFormat="false" ht="12.75" hidden="false" customHeight="false" outlineLevel="0" collapsed="false">
      <c r="A525" s="43" t="s">
        <v>1038</v>
      </c>
    </row>
    <row r="526" customFormat="false" ht="12.75" hidden="false" customHeight="false" outlineLevel="0" collapsed="false">
      <c r="A526" s="43" t="s">
        <v>749</v>
      </c>
    </row>
    <row r="527" customFormat="false" ht="12.75" hidden="false" customHeight="false" outlineLevel="0" collapsed="false">
      <c r="A527" s="43" t="s">
        <v>1039</v>
      </c>
    </row>
    <row r="528" customFormat="false" ht="12.75" hidden="false" customHeight="false" outlineLevel="0" collapsed="false">
      <c r="A528" s="43" t="s">
        <v>1040</v>
      </c>
    </row>
    <row r="529" customFormat="false" ht="12.75" hidden="false" customHeight="false" outlineLevel="0" collapsed="false">
      <c r="A529" s="43" t="s">
        <v>835</v>
      </c>
    </row>
    <row r="530" customFormat="false" ht="12.75" hidden="false" customHeight="false" outlineLevel="0" collapsed="false">
      <c r="A530" s="43" t="s">
        <v>1041</v>
      </c>
    </row>
    <row r="531" customFormat="false" ht="12.75" hidden="false" customHeight="false" outlineLevel="0" collapsed="false">
      <c r="A531" s="43" t="s">
        <v>800</v>
      </c>
    </row>
    <row r="532" customFormat="false" ht="12.75" hidden="false" customHeight="false" outlineLevel="0" collapsed="false">
      <c r="A532" s="43" t="s">
        <v>1042</v>
      </c>
    </row>
    <row r="533" customFormat="false" ht="12.75" hidden="false" customHeight="false" outlineLevel="0" collapsed="false">
      <c r="A533" s="43" t="s">
        <v>1043</v>
      </c>
    </row>
    <row r="534" customFormat="false" ht="12.75" hidden="false" customHeight="false" outlineLevel="0" collapsed="false">
      <c r="A534" s="43" t="s">
        <v>749</v>
      </c>
    </row>
    <row r="535" customFormat="false" ht="12.75" hidden="false" customHeight="false" outlineLevel="0" collapsed="false">
      <c r="A535" s="43" t="s">
        <v>1044</v>
      </c>
    </row>
    <row r="536" customFormat="false" ht="12.75" hidden="false" customHeight="false" outlineLevel="0" collapsed="false">
      <c r="A536" s="43" t="s">
        <v>1045</v>
      </c>
    </row>
    <row r="537" customFormat="false" ht="12.75" hidden="false" customHeight="false" outlineLevel="0" collapsed="false">
      <c r="A537" s="43" t="s">
        <v>966</v>
      </c>
    </row>
    <row r="538" customFormat="false" ht="12.75" hidden="false" customHeight="false" outlineLevel="0" collapsed="false">
      <c r="A538" s="43" t="s">
        <v>1046</v>
      </c>
    </row>
    <row r="539" customFormat="false" ht="12.75" hidden="false" customHeight="false" outlineLevel="0" collapsed="false">
      <c r="A539" s="43" t="s">
        <v>938</v>
      </c>
    </row>
    <row r="540" customFormat="false" ht="12.75" hidden="false" customHeight="false" outlineLevel="0" collapsed="false">
      <c r="A540" s="43" t="s">
        <v>881</v>
      </c>
    </row>
    <row r="541" customFormat="false" ht="12.75" hidden="false" customHeight="false" outlineLevel="0" collapsed="false">
      <c r="A541" s="43" t="s">
        <v>1047</v>
      </c>
    </row>
    <row r="542" customFormat="false" ht="12.75" hidden="false" customHeight="false" outlineLevel="0" collapsed="false">
      <c r="A542" s="43" t="s">
        <v>749</v>
      </c>
    </row>
    <row r="543" customFormat="false" ht="12.75" hidden="false" customHeight="false" outlineLevel="0" collapsed="false">
      <c r="A543" s="43" t="s">
        <v>1048</v>
      </c>
    </row>
    <row r="544" customFormat="false" ht="12.75" hidden="false" customHeight="false" outlineLevel="0" collapsed="false">
      <c r="A544" s="43" t="s">
        <v>1049</v>
      </c>
    </row>
    <row r="545" customFormat="false" ht="12.75" hidden="false" customHeight="false" outlineLevel="0" collapsed="false">
      <c r="A545" s="43" t="s">
        <v>1050</v>
      </c>
    </row>
    <row r="546" customFormat="false" ht="12.75" hidden="false" customHeight="false" outlineLevel="0" collapsed="false">
      <c r="A546" s="43" t="s">
        <v>874</v>
      </c>
    </row>
    <row r="547" customFormat="false" ht="12.75" hidden="false" customHeight="false" outlineLevel="0" collapsed="false">
      <c r="A547" s="43" t="s">
        <v>753</v>
      </c>
    </row>
    <row r="548" customFormat="false" ht="12.75" hidden="false" customHeight="false" outlineLevel="0" collapsed="false">
      <c r="A548" s="43" t="s">
        <v>754</v>
      </c>
    </row>
    <row r="549" customFormat="false" ht="12.75" hidden="false" customHeight="false" outlineLevel="0" collapsed="false">
      <c r="A549" s="43" t="s">
        <v>755</v>
      </c>
    </row>
    <row r="550" customFormat="false" ht="12.75" hidden="false" customHeight="false" outlineLevel="0" collapsed="false">
      <c r="A550" s="43" t="s">
        <v>1051</v>
      </c>
    </row>
    <row r="551" customFormat="false" ht="12.75" hidden="false" customHeight="false" outlineLevel="0" collapsed="false">
      <c r="A551" s="43" t="s">
        <v>749</v>
      </c>
    </row>
    <row r="552" customFormat="false" ht="12.75" hidden="false" customHeight="false" outlineLevel="0" collapsed="false">
      <c r="A552" s="43" t="s">
        <v>1052</v>
      </c>
    </row>
    <row r="553" customFormat="false" ht="12.75" hidden="false" customHeight="false" outlineLevel="0" collapsed="false">
      <c r="A553" s="43" t="s">
        <v>1053</v>
      </c>
    </row>
    <row r="554" customFormat="false" ht="12.75" hidden="false" customHeight="false" outlineLevel="0" collapsed="false">
      <c r="A554" s="43" t="s">
        <v>1054</v>
      </c>
    </row>
    <row r="555" customFormat="false" ht="12.75" hidden="false" customHeight="false" outlineLevel="0" collapsed="false">
      <c r="A555" s="43" t="s">
        <v>1055</v>
      </c>
    </row>
    <row r="556" customFormat="false" ht="12.75" hidden="false" customHeight="false" outlineLevel="0" collapsed="false">
      <c r="A556" s="43" t="s">
        <v>1056</v>
      </c>
    </row>
    <row r="557" customFormat="false" ht="12.75" hidden="false" customHeight="false" outlineLevel="0" collapsed="false">
      <c r="A557" s="43" t="s">
        <v>874</v>
      </c>
    </row>
    <row r="558" customFormat="false" ht="12.75" hidden="false" customHeight="false" outlineLevel="0" collapsed="false">
      <c r="A558" s="43" t="s">
        <v>754</v>
      </c>
    </row>
    <row r="559" customFormat="false" ht="12.75" hidden="false" customHeight="false" outlineLevel="0" collapsed="false">
      <c r="A559" s="43" t="s">
        <v>1057</v>
      </c>
    </row>
    <row r="560" customFormat="false" ht="12.75" hidden="false" customHeight="false" outlineLevel="0" collapsed="false">
      <c r="A560" s="43" t="s">
        <v>863</v>
      </c>
    </row>
    <row r="561" customFormat="false" ht="12.75" hidden="false" customHeight="false" outlineLevel="0" collapsed="false">
      <c r="A561" s="43" t="s">
        <v>881</v>
      </c>
    </row>
    <row r="562" customFormat="false" ht="12.75" hidden="false" customHeight="false" outlineLevel="0" collapsed="false">
      <c r="A562" s="43" t="s">
        <v>1058</v>
      </c>
    </row>
    <row r="563" customFormat="false" ht="12.75" hidden="false" customHeight="false" outlineLevel="0" collapsed="false">
      <c r="A563" s="43" t="s">
        <v>749</v>
      </c>
    </row>
    <row r="564" customFormat="false" ht="12.75" hidden="false" customHeight="false" outlineLevel="0" collapsed="false">
      <c r="A564" s="43" t="s">
        <v>1059</v>
      </c>
    </row>
    <row r="565" customFormat="false" ht="12.75" hidden="false" customHeight="false" outlineLevel="0" collapsed="false">
      <c r="A565" s="43" t="s">
        <v>1060</v>
      </c>
    </row>
    <row r="566" customFormat="false" ht="12.75" hidden="false" customHeight="false" outlineLevel="0" collapsed="false">
      <c r="A566" s="43" t="s">
        <v>962</v>
      </c>
    </row>
    <row r="567" customFormat="false" ht="12.75" hidden="false" customHeight="false" outlineLevel="0" collapsed="false">
      <c r="A567" s="43" t="s">
        <v>774</v>
      </c>
    </row>
    <row r="568" customFormat="false" ht="12.75" hidden="false" customHeight="false" outlineLevel="0" collapsed="false">
      <c r="A568" s="43" t="s">
        <v>899</v>
      </c>
    </row>
    <row r="569" customFormat="false" ht="12.75" hidden="false" customHeight="false" outlineLevel="0" collapsed="false">
      <c r="A569" s="43" t="s">
        <v>1061</v>
      </c>
    </row>
    <row r="570" customFormat="false" ht="12.75" hidden="false" customHeight="false" outlineLevel="0" collapsed="false">
      <c r="A570" s="43" t="s">
        <v>749</v>
      </c>
    </row>
    <row r="571" customFormat="false" ht="12.75" hidden="false" customHeight="false" outlineLevel="0" collapsed="false">
      <c r="A571" s="43" t="s">
        <v>1062</v>
      </c>
    </row>
    <row r="572" customFormat="false" ht="12.75" hidden="false" customHeight="false" outlineLevel="0" collapsed="false">
      <c r="A572" s="43" t="s">
        <v>1063</v>
      </c>
    </row>
    <row r="573" customFormat="false" ht="12.75" hidden="false" customHeight="false" outlineLevel="0" collapsed="false">
      <c r="A573" s="43" t="s">
        <v>1064</v>
      </c>
    </row>
    <row r="574" customFormat="false" ht="12.75" hidden="false" customHeight="false" outlineLevel="0" collapsed="false">
      <c r="A574" s="43" t="s">
        <v>861</v>
      </c>
    </row>
    <row r="575" customFormat="false" ht="12.75" hidden="false" customHeight="false" outlineLevel="0" collapsed="false">
      <c r="A575" s="43" t="s">
        <v>1065</v>
      </c>
    </row>
    <row r="576" customFormat="false" ht="12.75" hidden="false" customHeight="false" outlineLevel="0" collapsed="false">
      <c r="A576" s="43" t="s">
        <v>881</v>
      </c>
    </row>
    <row r="577" customFormat="false" ht="12.75" hidden="false" customHeight="false" outlineLevel="0" collapsed="false">
      <c r="A577" s="43" t="s">
        <v>1066</v>
      </c>
    </row>
    <row r="578" customFormat="false" ht="12.75" hidden="false" customHeight="false" outlineLevel="0" collapsed="false">
      <c r="A578" s="43" t="s">
        <v>865</v>
      </c>
    </row>
    <row r="579" customFormat="false" ht="12.75" hidden="false" customHeight="false" outlineLevel="0" collapsed="false">
      <c r="A579" s="43" t="s">
        <v>749</v>
      </c>
    </row>
    <row r="580" customFormat="false" ht="12.75" hidden="false" customHeight="false" outlineLevel="0" collapsed="false">
      <c r="A580" s="43" t="s">
        <v>1067</v>
      </c>
    </row>
    <row r="581" customFormat="false" ht="12.75" hidden="false" customHeight="false" outlineLevel="0" collapsed="false">
      <c r="A581" s="43" t="s">
        <v>1068</v>
      </c>
    </row>
    <row r="582" customFormat="false" ht="12.75" hidden="false" customHeight="false" outlineLevel="0" collapsed="false">
      <c r="A582" s="43" t="s">
        <v>1069</v>
      </c>
    </row>
    <row r="583" customFormat="false" ht="12.75" hidden="false" customHeight="false" outlineLevel="0" collapsed="false">
      <c r="A583" s="43" t="s">
        <v>1070</v>
      </c>
    </row>
    <row r="584" customFormat="false" ht="12.75" hidden="false" customHeight="false" outlineLevel="0" collapsed="false">
      <c r="A584" s="43" t="s">
        <v>1071</v>
      </c>
    </row>
    <row r="585" customFormat="false" ht="12.75" hidden="false" customHeight="false" outlineLevel="0" collapsed="false">
      <c r="A585" s="43" t="s">
        <v>749</v>
      </c>
    </row>
    <row r="586" customFormat="false" ht="12.75" hidden="false" customHeight="false" outlineLevel="0" collapsed="false">
      <c r="A586" s="43" t="s">
        <v>1072</v>
      </c>
    </row>
    <row r="587" customFormat="false" ht="12.75" hidden="false" customHeight="false" outlineLevel="0" collapsed="false">
      <c r="A587" s="43" t="s">
        <v>1073</v>
      </c>
    </row>
    <row r="588" customFormat="false" ht="12.75" hidden="false" customHeight="false" outlineLevel="0" collapsed="false">
      <c r="A588" s="43" t="s">
        <v>835</v>
      </c>
    </row>
    <row r="589" customFormat="false" ht="12.75" hidden="false" customHeight="false" outlineLevel="0" collapsed="false">
      <c r="A589" s="43" t="s">
        <v>831</v>
      </c>
    </row>
    <row r="590" customFormat="false" ht="12.75" hidden="false" customHeight="false" outlineLevel="0" collapsed="false">
      <c r="A590" s="43" t="s">
        <v>800</v>
      </c>
    </row>
    <row r="591" customFormat="false" ht="12.75" hidden="false" customHeight="false" outlineLevel="0" collapsed="false">
      <c r="A591" s="43" t="s">
        <v>1074</v>
      </c>
    </row>
    <row r="592" customFormat="false" ht="12.75" hidden="false" customHeight="false" outlineLevel="0" collapsed="false">
      <c r="A592" s="43" t="s">
        <v>749</v>
      </c>
    </row>
    <row r="593" customFormat="false" ht="12.75" hidden="false" customHeight="false" outlineLevel="0" collapsed="false">
      <c r="A593" s="43" t="s">
        <v>1075</v>
      </c>
    </row>
    <row r="594" customFormat="false" ht="12.75" hidden="false" customHeight="false" outlineLevel="0" collapsed="false">
      <c r="A594" s="43" t="s">
        <v>1076</v>
      </c>
    </row>
    <row r="595" customFormat="false" ht="12.75" hidden="false" customHeight="false" outlineLevel="0" collapsed="false">
      <c r="A595" s="43" t="s">
        <v>1077</v>
      </c>
    </row>
    <row r="596" customFormat="false" ht="12.75" hidden="false" customHeight="false" outlineLevel="0" collapsed="false">
      <c r="A596" s="43" t="s">
        <v>1078</v>
      </c>
    </row>
    <row r="597" customFormat="false" ht="12.75" hidden="false" customHeight="false" outlineLevel="0" collapsed="false">
      <c r="A597" s="43" t="s">
        <v>854</v>
      </c>
    </row>
    <row r="598" customFormat="false" ht="12.75" hidden="false" customHeight="false" outlineLevel="0" collapsed="false">
      <c r="A598" s="43" t="s">
        <v>800</v>
      </c>
    </row>
    <row r="599" customFormat="false" ht="12.75" hidden="false" customHeight="false" outlineLevel="0" collapsed="false">
      <c r="A599" s="43" t="s">
        <v>1079</v>
      </c>
    </row>
    <row r="600" customFormat="false" ht="12.75" hidden="false" customHeight="false" outlineLevel="0" collapsed="false">
      <c r="A600" s="43" t="s">
        <v>1080</v>
      </c>
    </row>
    <row r="601" customFormat="false" ht="12.75" hidden="false" customHeight="false" outlineLevel="0" collapsed="false">
      <c r="A601" s="43" t="s">
        <v>1081</v>
      </c>
    </row>
    <row r="602" customFormat="false" ht="12.75" hidden="false" customHeight="false" outlineLevel="0" collapsed="false">
      <c r="A602" s="43" t="s">
        <v>749</v>
      </c>
    </row>
    <row r="603" customFormat="false" ht="12.75" hidden="false" customHeight="false" outlineLevel="0" collapsed="false">
      <c r="A603" s="43" t="s">
        <v>1082</v>
      </c>
    </row>
    <row r="604" customFormat="false" ht="12.75" hidden="false" customHeight="false" outlineLevel="0" collapsed="false">
      <c r="A604" s="43" t="s">
        <v>1083</v>
      </c>
    </row>
    <row r="605" customFormat="false" ht="12.75" hidden="false" customHeight="false" outlineLevel="0" collapsed="false">
      <c r="A605" s="43" t="s">
        <v>1084</v>
      </c>
    </row>
    <row r="606" customFormat="false" ht="12.75" hidden="false" customHeight="false" outlineLevel="0" collapsed="false">
      <c r="A606" s="43" t="s">
        <v>1085</v>
      </c>
    </row>
    <row r="607" customFormat="false" ht="12.75" hidden="false" customHeight="false" outlineLevel="0" collapsed="false">
      <c r="A607" s="43" t="s">
        <v>938</v>
      </c>
    </row>
    <row r="608" customFormat="false" ht="12.75" hidden="false" customHeight="false" outlineLevel="0" collapsed="false">
      <c r="A608" s="43" t="s">
        <v>881</v>
      </c>
    </row>
    <row r="609" customFormat="false" ht="12.75" hidden="false" customHeight="false" outlineLevel="0" collapsed="false">
      <c r="A609" s="43" t="s">
        <v>1081</v>
      </c>
    </row>
    <row r="610" customFormat="false" ht="12.75" hidden="false" customHeight="false" outlineLevel="0" collapsed="false">
      <c r="A610" s="43" t="s">
        <v>749</v>
      </c>
    </row>
    <row r="611" customFormat="false" ht="12.75" hidden="false" customHeight="false" outlineLevel="0" collapsed="false">
      <c r="A611" s="43" t="s">
        <v>1086</v>
      </c>
    </row>
    <row r="612" customFormat="false" ht="12.75" hidden="false" customHeight="false" outlineLevel="0" collapsed="false">
      <c r="A612" s="43" t="s">
        <v>1087</v>
      </c>
    </row>
    <row r="613" customFormat="false" ht="12.75" hidden="false" customHeight="false" outlineLevel="0" collapsed="false">
      <c r="A613" s="43" t="s">
        <v>1088</v>
      </c>
    </row>
    <row r="614" customFormat="false" ht="12.75" hidden="false" customHeight="false" outlineLevel="0" collapsed="false">
      <c r="A614" s="43" t="s">
        <v>753</v>
      </c>
    </row>
    <row r="615" customFormat="false" ht="12.75" hidden="false" customHeight="false" outlineLevel="0" collapsed="false">
      <c r="A615" s="43" t="s">
        <v>754</v>
      </c>
    </row>
    <row r="616" customFormat="false" ht="12.75" hidden="false" customHeight="false" outlineLevel="0" collapsed="false">
      <c r="A616" s="43" t="s">
        <v>914</v>
      </c>
    </row>
    <row r="617" customFormat="false" ht="12.75" hidden="false" customHeight="false" outlineLevel="0" collapsed="false">
      <c r="A617" s="43" t="s">
        <v>1081</v>
      </c>
    </row>
    <row r="618" customFormat="false" ht="12.75" hidden="false" customHeight="false" outlineLevel="0" collapsed="false">
      <c r="A618" s="43" t="s">
        <v>749</v>
      </c>
    </row>
    <row r="619" customFormat="false" ht="12.75" hidden="false" customHeight="false" outlineLevel="0" collapsed="false">
      <c r="A619" s="43" t="s">
        <v>1089</v>
      </c>
    </row>
    <row r="620" customFormat="false" ht="12.75" hidden="false" customHeight="false" outlineLevel="0" collapsed="false">
      <c r="A620" s="43" t="s">
        <v>1090</v>
      </c>
    </row>
    <row r="621" customFormat="false" ht="12.75" hidden="false" customHeight="false" outlineLevel="0" collapsed="false">
      <c r="A621" s="43" t="s">
        <v>1088</v>
      </c>
    </row>
    <row r="622" customFormat="false" ht="12.75" hidden="false" customHeight="false" outlineLevel="0" collapsed="false">
      <c r="A622" s="43" t="s">
        <v>754</v>
      </c>
    </row>
    <row r="623" customFormat="false" ht="12.75" hidden="false" customHeight="false" outlineLevel="0" collapsed="false">
      <c r="A623" s="43" t="s">
        <v>875</v>
      </c>
    </row>
    <row r="624" customFormat="false" ht="12.75" hidden="false" customHeight="false" outlineLevel="0" collapsed="false">
      <c r="A624" s="43" t="s">
        <v>843</v>
      </c>
    </row>
    <row r="625" customFormat="false" ht="12.75" hidden="false" customHeight="false" outlineLevel="0" collapsed="false">
      <c r="A625" s="43" t="s">
        <v>984</v>
      </c>
    </row>
    <row r="626" customFormat="false" ht="12.75" hidden="false" customHeight="false" outlineLevel="0" collapsed="false">
      <c r="A626" s="43" t="s">
        <v>991</v>
      </c>
    </row>
    <row r="627" customFormat="false" ht="12.75" hidden="false" customHeight="false" outlineLevel="0" collapsed="false">
      <c r="A627" s="43" t="s">
        <v>1091</v>
      </c>
    </row>
    <row r="628" customFormat="false" ht="12.75" hidden="false" customHeight="false" outlineLevel="0" collapsed="false">
      <c r="A628" s="43" t="s">
        <v>1092</v>
      </c>
    </row>
    <row r="629" customFormat="false" ht="12.75" hidden="false" customHeight="false" outlineLevel="0" collapsed="false">
      <c r="A629" s="43" t="s">
        <v>749</v>
      </c>
    </row>
    <row r="630" customFormat="false" ht="12.75" hidden="false" customHeight="false" outlineLevel="0" collapsed="false">
      <c r="A630" s="43" t="s">
        <v>1093</v>
      </c>
    </row>
    <row r="631" customFormat="false" ht="12.75" hidden="false" customHeight="false" outlineLevel="0" collapsed="false">
      <c r="A631" s="43" t="s">
        <v>1094</v>
      </c>
    </row>
    <row r="632" customFormat="false" ht="12.75" hidden="false" customHeight="false" outlineLevel="0" collapsed="false">
      <c r="A632" s="43" t="s">
        <v>1095</v>
      </c>
    </row>
    <row r="633" customFormat="false" ht="12.75" hidden="false" customHeight="false" outlineLevel="0" collapsed="false">
      <c r="A633" s="43" t="s">
        <v>1096</v>
      </c>
    </row>
    <row r="634" customFormat="false" ht="12.75" hidden="false" customHeight="false" outlineLevel="0" collapsed="false">
      <c r="A634" s="43" t="s">
        <v>874</v>
      </c>
    </row>
    <row r="635" customFormat="false" ht="12.75" hidden="false" customHeight="false" outlineLevel="0" collapsed="false">
      <c r="A635" s="43" t="s">
        <v>753</v>
      </c>
    </row>
    <row r="636" customFormat="false" ht="12.75" hidden="false" customHeight="false" outlineLevel="0" collapsed="false">
      <c r="A636" s="43" t="s">
        <v>754</v>
      </c>
    </row>
    <row r="637" customFormat="false" ht="12.75" hidden="false" customHeight="false" outlineLevel="0" collapsed="false">
      <c r="A637" s="43" t="s">
        <v>914</v>
      </c>
    </row>
    <row r="638" customFormat="false" ht="12.75" hidden="false" customHeight="false" outlineLevel="0" collapsed="false">
      <c r="A638" s="43" t="s">
        <v>1097</v>
      </c>
    </row>
    <row r="639" customFormat="false" ht="12.75" hidden="false" customHeight="false" outlineLevel="0" collapsed="false">
      <c r="A639" s="43" t="s">
        <v>749</v>
      </c>
    </row>
    <row r="640" customFormat="false" ht="12.75" hidden="false" customHeight="false" outlineLevel="0" collapsed="false">
      <c r="A640" s="43" t="s">
        <v>1098</v>
      </c>
    </row>
    <row r="641" customFormat="false" ht="12.75" hidden="false" customHeight="false" outlineLevel="0" collapsed="false">
      <c r="A641" s="43" t="s">
        <v>1099</v>
      </c>
    </row>
    <row r="642" customFormat="false" ht="12.75" hidden="false" customHeight="false" outlineLevel="0" collapsed="false">
      <c r="A642" s="43" t="s">
        <v>1100</v>
      </c>
    </row>
    <row r="643" customFormat="false" ht="12.75" hidden="false" customHeight="false" outlineLevel="0" collapsed="false">
      <c r="A643" s="43" t="s">
        <v>1101</v>
      </c>
    </row>
    <row r="644" customFormat="false" ht="12.75" hidden="false" customHeight="false" outlineLevel="0" collapsed="false">
      <c r="A644" s="43" t="s">
        <v>1102</v>
      </c>
    </row>
    <row r="645" customFormat="false" ht="12.75" hidden="false" customHeight="false" outlineLevel="0" collapsed="false">
      <c r="A645" s="43" t="s">
        <v>773</v>
      </c>
    </row>
    <row r="646" customFormat="false" ht="12.75" hidden="false" customHeight="false" outlineLevel="0" collapsed="false">
      <c r="A646" s="43" t="s">
        <v>774</v>
      </c>
    </row>
    <row r="647" customFormat="false" ht="12.75" hidden="false" customHeight="false" outlineLevel="0" collapsed="false">
      <c r="A647" s="43" t="s">
        <v>1103</v>
      </c>
    </row>
    <row r="648" customFormat="false" ht="12.75" hidden="false" customHeight="false" outlineLevel="0" collapsed="false">
      <c r="A648" s="43" t="s">
        <v>749</v>
      </c>
    </row>
    <row r="649" customFormat="false" ht="12.75" hidden="false" customHeight="false" outlineLevel="0" collapsed="false">
      <c r="A649" s="43" t="s">
        <v>1104</v>
      </c>
    </row>
    <row r="650" customFormat="false" ht="12.75" hidden="false" customHeight="false" outlineLevel="0" collapsed="false">
      <c r="A650" s="43" t="s">
        <v>1105</v>
      </c>
    </row>
    <row r="651" customFormat="false" ht="12.75" hidden="false" customHeight="false" outlineLevel="0" collapsed="false">
      <c r="A651" s="43" t="s">
        <v>1106</v>
      </c>
    </row>
    <row r="652" customFormat="false" ht="12.75" hidden="false" customHeight="false" outlineLevel="0" collapsed="false">
      <c r="A652" s="43" t="s">
        <v>1107</v>
      </c>
    </row>
    <row r="653" customFormat="false" ht="12.75" hidden="false" customHeight="false" outlineLevel="0" collapsed="false">
      <c r="A653" s="43" t="s">
        <v>774</v>
      </c>
    </row>
    <row r="654" customFormat="false" ht="12.75" hidden="false" customHeight="false" outlineLevel="0" collapsed="false">
      <c r="A654" s="43" t="s">
        <v>1070</v>
      </c>
    </row>
    <row r="655" customFormat="false" ht="12.75" hidden="false" customHeight="false" outlineLevel="0" collapsed="false">
      <c r="A655" s="43" t="s">
        <v>1108</v>
      </c>
    </row>
    <row r="656" customFormat="false" ht="12.75" hidden="false" customHeight="false" outlineLevel="0" collapsed="false">
      <c r="A656" s="43" t="s">
        <v>749</v>
      </c>
    </row>
    <row r="657" customFormat="false" ht="12.75" hidden="false" customHeight="false" outlineLevel="0" collapsed="false">
      <c r="A657" s="43" t="s">
        <v>1109</v>
      </c>
    </row>
    <row r="658" customFormat="false" ht="12.75" hidden="false" customHeight="false" outlineLevel="0" collapsed="false">
      <c r="A658" s="43" t="s">
        <v>1110</v>
      </c>
    </row>
    <row r="659" customFormat="false" ht="12.75" hidden="false" customHeight="false" outlineLevel="0" collapsed="false">
      <c r="A659" s="43" t="s">
        <v>868</v>
      </c>
    </row>
    <row r="660" customFormat="false" ht="12.75" hidden="false" customHeight="false" outlineLevel="0" collapsed="false">
      <c r="A660" s="43" t="s">
        <v>943</v>
      </c>
    </row>
    <row r="661" customFormat="false" ht="12.75" hidden="false" customHeight="false" outlineLevel="0" collapsed="false">
      <c r="A661" s="43" t="s">
        <v>843</v>
      </c>
    </row>
    <row r="662" customFormat="false" ht="12.75" hidden="false" customHeight="false" outlineLevel="0" collapsed="false">
      <c r="A662" s="43" t="s">
        <v>984</v>
      </c>
    </row>
    <row r="663" customFormat="false" ht="12.75" hidden="false" customHeight="false" outlineLevel="0" collapsed="false">
      <c r="A663" s="43" t="s">
        <v>1111</v>
      </c>
    </row>
    <row r="664" customFormat="false" ht="12.75" hidden="false" customHeight="false" outlineLevel="0" collapsed="false">
      <c r="A664" s="43" t="s">
        <v>1112</v>
      </c>
    </row>
    <row r="665" customFormat="false" ht="12.75" hidden="false" customHeight="false" outlineLevel="0" collapsed="false">
      <c r="A665" s="43" t="s">
        <v>749</v>
      </c>
    </row>
    <row r="666" customFormat="false" ht="12.75" hidden="false" customHeight="false" outlineLevel="0" collapsed="false">
      <c r="A666" s="43" t="s">
        <v>1113</v>
      </c>
    </row>
    <row r="667" customFormat="false" ht="12.75" hidden="false" customHeight="false" outlineLevel="0" collapsed="false">
      <c r="A667" s="43" t="s">
        <v>1114</v>
      </c>
    </row>
    <row r="668" customFormat="false" ht="12.75" hidden="false" customHeight="false" outlineLevel="0" collapsed="false">
      <c r="A668" s="43" t="s">
        <v>868</v>
      </c>
    </row>
    <row r="669" customFormat="false" ht="12.75" hidden="false" customHeight="false" outlineLevel="0" collapsed="false">
      <c r="A669" s="43" t="s">
        <v>1070</v>
      </c>
    </row>
    <row r="670" customFormat="false" ht="12.75" hidden="false" customHeight="false" outlineLevel="0" collapsed="false">
      <c r="A670" s="43" t="s">
        <v>1115</v>
      </c>
    </row>
    <row r="671" customFormat="false" ht="12.75" hidden="false" customHeight="false" outlineLevel="0" collapsed="false">
      <c r="A671" s="43" t="s">
        <v>749</v>
      </c>
    </row>
    <row r="672" customFormat="false" ht="12.75" hidden="false" customHeight="false" outlineLevel="0" collapsed="false">
      <c r="A672" s="43" t="s">
        <v>1116</v>
      </c>
    </row>
    <row r="673" customFormat="false" ht="12.75" hidden="false" customHeight="false" outlineLevel="0" collapsed="false">
      <c r="A673" s="43" t="s">
        <v>1117</v>
      </c>
    </row>
    <row r="674" customFormat="false" ht="12.75" hidden="false" customHeight="false" outlineLevel="0" collapsed="false">
      <c r="A674" s="43" t="s">
        <v>1118</v>
      </c>
    </row>
    <row r="675" customFormat="false" ht="12.75" hidden="false" customHeight="false" outlineLevel="0" collapsed="false">
      <c r="A675" s="43" t="s">
        <v>874</v>
      </c>
    </row>
    <row r="676" customFormat="false" ht="12.75" hidden="false" customHeight="false" outlineLevel="0" collapsed="false">
      <c r="A676" s="43" t="s">
        <v>754</v>
      </c>
    </row>
    <row r="677" customFormat="false" ht="12.75" hidden="false" customHeight="false" outlineLevel="0" collapsed="false">
      <c r="A677" s="43" t="s">
        <v>875</v>
      </c>
    </row>
    <row r="678" customFormat="false" ht="12.75" hidden="false" customHeight="false" outlineLevel="0" collapsed="false">
      <c r="A678" s="43" t="s">
        <v>843</v>
      </c>
    </row>
    <row r="679" customFormat="false" ht="12.75" hidden="false" customHeight="false" outlineLevel="0" collapsed="false">
      <c r="A679" s="43" t="s">
        <v>876</v>
      </c>
    </row>
    <row r="680" customFormat="false" ht="12.75" hidden="false" customHeight="false" outlineLevel="0" collapsed="false">
      <c r="A680" s="43" t="s">
        <v>877</v>
      </c>
    </row>
    <row r="681" customFormat="false" ht="12.75" hidden="false" customHeight="false" outlineLevel="0" collapsed="false">
      <c r="A681" s="43" t="s">
        <v>1119</v>
      </c>
    </row>
    <row r="682" customFormat="false" ht="12.75" hidden="false" customHeight="false" outlineLevel="0" collapsed="false">
      <c r="A682" s="43" t="s">
        <v>749</v>
      </c>
    </row>
    <row r="683" customFormat="false" ht="12.75" hidden="false" customHeight="false" outlineLevel="0" collapsed="false">
      <c r="A683" s="43" t="s">
        <v>1120</v>
      </c>
    </row>
    <row r="684" customFormat="false" ht="12.75" hidden="false" customHeight="false" outlineLevel="0" collapsed="false">
      <c r="A684" s="43" t="s">
        <v>1121</v>
      </c>
    </row>
    <row r="685" customFormat="false" ht="12.75" hidden="false" customHeight="false" outlineLevel="0" collapsed="false">
      <c r="A685" s="43" t="s">
        <v>1122</v>
      </c>
    </row>
    <row r="686" customFormat="false" ht="12.75" hidden="false" customHeight="false" outlineLevel="0" collapsed="false">
      <c r="A686" s="43" t="s">
        <v>1123</v>
      </c>
    </row>
    <row r="687" customFormat="false" ht="12.75" hidden="false" customHeight="false" outlineLevel="0" collapsed="false">
      <c r="A687" s="43" t="s">
        <v>1124</v>
      </c>
    </row>
    <row r="688" customFormat="false" ht="12.75" hidden="false" customHeight="false" outlineLevel="0" collapsed="false">
      <c r="A688" s="43" t="s">
        <v>830</v>
      </c>
    </row>
    <row r="689" customFormat="false" ht="12.75" hidden="false" customHeight="false" outlineLevel="0" collapsed="false">
      <c r="A689" s="43" t="s">
        <v>1125</v>
      </c>
    </row>
    <row r="690" customFormat="false" ht="12.75" hidden="false" customHeight="false" outlineLevel="0" collapsed="false">
      <c r="A690" s="43" t="s">
        <v>863</v>
      </c>
    </row>
    <row r="691" customFormat="false" ht="12.75" hidden="false" customHeight="false" outlineLevel="0" collapsed="false">
      <c r="A691" s="43" t="s">
        <v>881</v>
      </c>
    </row>
    <row r="692" customFormat="false" ht="12.75" hidden="false" customHeight="false" outlineLevel="0" collapsed="false">
      <c r="A692" s="43" t="s">
        <v>1126</v>
      </c>
    </row>
    <row r="693" customFormat="false" ht="12.75" hidden="false" customHeight="false" outlineLevel="0" collapsed="false">
      <c r="A693" s="43" t="s">
        <v>749</v>
      </c>
    </row>
    <row r="694" customFormat="false" ht="12.75" hidden="false" customHeight="false" outlineLevel="0" collapsed="false">
      <c r="A694" s="43" t="s">
        <v>1127</v>
      </c>
    </row>
    <row r="695" customFormat="false" ht="12.75" hidden="false" customHeight="false" outlineLevel="0" collapsed="false">
      <c r="A695" s="43" t="s">
        <v>1128</v>
      </c>
    </row>
    <row r="696" customFormat="false" ht="12.75" hidden="false" customHeight="false" outlineLevel="0" collapsed="false">
      <c r="A696" s="43" t="s">
        <v>1129</v>
      </c>
    </row>
    <row r="697" customFormat="false" ht="12.75" hidden="false" customHeight="false" outlineLevel="0" collapsed="false">
      <c r="A697" s="43" t="s">
        <v>1130</v>
      </c>
    </row>
    <row r="698" customFormat="false" ht="12.75" hidden="false" customHeight="false" outlineLevel="0" collapsed="false">
      <c r="A698" s="43" t="s">
        <v>861</v>
      </c>
    </row>
    <row r="699" customFormat="false" ht="12.75" hidden="false" customHeight="false" outlineLevel="0" collapsed="false">
      <c r="A699" s="43" t="s">
        <v>1131</v>
      </c>
    </row>
    <row r="700" customFormat="false" ht="12.75" hidden="false" customHeight="false" outlineLevel="0" collapsed="false">
      <c r="A700" s="43" t="s">
        <v>863</v>
      </c>
    </row>
    <row r="701" customFormat="false" ht="12.75" hidden="false" customHeight="false" outlineLevel="0" collapsed="false">
      <c r="A701" s="43" t="s">
        <v>881</v>
      </c>
    </row>
    <row r="702" customFormat="false" ht="12.75" hidden="false" customHeight="false" outlineLevel="0" collapsed="false">
      <c r="A702" s="43" t="s">
        <v>1132</v>
      </c>
    </row>
    <row r="703" customFormat="false" ht="12.75" hidden="false" customHeight="false" outlineLevel="0" collapsed="false">
      <c r="A703" s="43" t="s">
        <v>749</v>
      </c>
    </row>
    <row r="704" customFormat="false" ht="12.75" hidden="false" customHeight="false" outlineLevel="0" collapsed="false">
      <c r="A704" s="43" t="s">
        <v>1133</v>
      </c>
    </row>
    <row r="705" customFormat="false" ht="12.75" hidden="false" customHeight="false" outlineLevel="0" collapsed="false">
      <c r="A705" s="43" t="s">
        <v>1134</v>
      </c>
    </row>
    <row r="706" customFormat="false" ht="12.75" hidden="false" customHeight="false" outlineLevel="0" collapsed="false">
      <c r="A706" s="43" t="s">
        <v>1135</v>
      </c>
    </row>
    <row r="707" customFormat="false" ht="12.75" hidden="false" customHeight="false" outlineLevel="0" collapsed="false">
      <c r="A707" s="43" t="s">
        <v>774</v>
      </c>
    </row>
    <row r="708" customFormat="false" ht="12.75" hidden="false" customHeight="false" outlineLevel="0" collapsed="false">
      <c r="A708" s="43" t="s">
        <v>1070</v>
      </c>
    </row>
    <row r="709" customFormat="false" ht="12.75" hidden="false" customHeight="false" outlineLevel="0" collapsed="false">
      <c r="A709" s="43" t="s">
        <v>1136</v>
      </c>
    </row>
    <row r="710" customFormat="false" ht="12.75" hidden="false" customHeight="false" outlineLevel="0" collapsed="false">
      <c r="A710" s="43" t="s">
        <v>749</v>
      </c>
    </row>
    <row r="711" customFormat="false" ht="12.75" hidden="false" customHeight="false" outlineLevel="0" collapsed="false">
      <c r="A711" s="43" t="s">
        <v>1137</v>
      </c>
    </row>
    <row r="712" customFormat="false" ht="12.75" hidden="false" customHeight="false" outlineLevel="0" collapsed="false">
      <c r="A712" s="43" t="s">
        <v>1138</v>
      </c>
    </row>
    <row r="713" customFormat="false" ht="12.75" hidden="false" customHeight="false" outlineLevel="0" collapsed="false">
      <c r="A713" s="43" t="s">
        <v>1139</v>
      </c>
    </row>
    <row r="714" customFormat="false" ht="12.75" hidden="false" customHeight="false" outlineLevel="0" collapsed="false">
      <c r="A714" s="43" t="s">
        <v>1140</v>
      </c>
    </row>
    <row r="715" customFormat="false" ht="12.75" hidden="false" customHeight="false" outlineLevel="0" collapsed="false">
      <c r="A715" s="43" t="s">
        <v>1107</v>
      </c>
    </row>
    <row r="716" customFormat="false" ht="12.75" hidden="false" customHeight="false" outlineLevel="0" collapsed="false">
      <c r="A716" s="43" t="s">
        <v>774</v>
      </c>
    </row>
    <row r="717" customFormat="false" ht="12.75" hidden="false" customHeight="false" outlineLevel="0" collapsed="false">
      <c r="A717" s="43" t="s">
        <v>1070</v>
      </c>
    </row>
    <row r="718" customFormat="false" ht="12.75" hidden="false" customHeight="false" outlineLevel="0" collapsed="false">
      <c r="A718" s="43" t="s">
        <v>1141</v>
      </c>
    </row>
    <row r="719" customFormat="false" ht="12.75" hidden="false" customHeight="false" outlineLevel="0" collapsed="false">
      <c r="A719" s="43" t="s">
        <v>749</v>
      </c>
    </row>
    <row r="720" customFormat="false" ht="12.75" hidden="false" customHeight="false" outlineLevel="0" collapsed="false">
      <c r="A720" s="43" t="s">
        <v>1142</v>
      </c>
    </row>
    <row r="721" customFormat="false" ht="12.75" hidden="false" customHeight="false" outlineLevel="0" collapsed="false">
      <c r="A721" s="43" t="s">
        <v>1143</v>
      </c>
    </row>
    <row r="722" customFormat="false" ht="12.75" hidden="false" customHeight="false" outlineLevel="0" collapsed="false">
      <c r="A722" s="43" t="s">
        <v>1144</v>
      </c>
    </row>
    <row r="723" customFormat="false" ht="12.75" hidden="false" customHeight="false" outlineLevel="0" collapsed="false">
      <c r="A723" s="43" t="s">
        <v>1145</v>
      </c>
    </row>
    <row r="724" customFormat="false" ht="12.75" hidden="false" customHeight="false" outlineLevel="0" collapsed="false">
      <c r="A724" s="43" t="s">
        <v>843</v>
      </c>
    </row>
    <row r="725" customFormat="false" ht="12.75" hidden="false" customHeight="false" outlineLevel="0" collapsed="false">
      <c r="A725" s="43" t="s">
        <v>984</v>
      </c>
    </row>
    <row r="726" customFormat="false" ht="12.75" hidden="false" customHeight="false" outlineLevel="0" collapsed="false">
      <c r="A726" s="43" t="s">
        <v>1146</v>
      </c>
    </row>
    <row r="727" customFormat="false" ht="12.75" hidden="false" customHeight="false" outlineLevel="0" collapsed="false">
      <c r="A727" s="43" t="s">
        <v>1147</v>
      </c>
    </row>
    <row r="728" customFormat="false" ht="12.75" hidden="false" customHeight="false" outlineLevel="0" collapsed="false">
      <c r="A728" s="43" t="s">
        <v>1148</v>
      </c>
    </row>
    <row r="729" customFormat="false" ht="12.75" hidden="false" customHeight="false" outlineLevel="0" collapsed="false">
      <c r="A729" s="43" t="s">
        <v>1149</v>
      </c>
    </row>
    <row r="730" customFormat="false" ht="12.75" hidden="false" customHeight="false" outlineLevel="0" collapsed="false">
      <c r="A730" s="43" t="s">
        <v>1150</v>
      </c>
    </row>
    <row r="731" customFormat="false" ht="12.75" hidden="false" customHeight="false" outlineLevel="0" collapsed="false">
      <c r="A731" s="43" t="s">
        <v>1151</v>
      </c>
    </row>
    <row r="732" customFormat="false" ht="12.75" hidden="false" customHeight="false" outlineLevel="0" collapsed="false">
      <c r="A732" s="43" t="s">
        <v>749</v>
      </c>
    </row>
    <row r="733" customFormat="false" ht="12.75" hidden="false" customHeight="false" outlineLevel="0" collapsed="false">
      <c r="A733" s="43" t="s">
        <v>1152</v>
      </c>
    </row>
    <row r="734" customFormat="false" ht="12.75" hidden="false" customHeight="false" outlineLevel="0" collapsed="false">
      <c r="A734" s="43" t="s">
        <v>1153</v>
      </c>
    </row>
    <row r="735" customFormat="false" ht="12.75" hidden="false" customHeight="false" outlineLevel="0" collapsed="false">
      <c r="A735" s="43" t="s">
        <v>752</v>
      </c>
    </row>
    <row r="736" customFormat="false" ht="12.75" hidden="false" customHeight="false" outlineLevel="0" collapsed="false">
      <c r="A736" s="43" t="s">
        <v>753</v>
      </c>
    </row>
    <row r="737" customFormat="false" ht="12.75" hidden="false" customHeight="false" outlineLevel="0" collapsed="false">
      <c r="A737" s="43" t="s">
        <v>754</v>
      </c>
    </row>
    <row r="738" customFormat="false" ht="12.75" hidden="false" customHeight="false" outlineLevel="0" collapsed="false">
      <c r="A738" s="43" t="s">
        <v>755</v>
      </c>
    </row>
    <row r="739" customFormat="false" ht="12.75" hidden="false" customHeight="false" outlineLevel="0" collapsed="false">
      <c r="A739" s="43" t="s">
        <v>1154</v>
      </c>
    </row>
    <row r="740" customFormat="false" ht="12.75" hidden="false" customHeight="false" outlineLevel="0" collapsed="false">
      <c r="A740" s="43" t="s">
        <v>749</v>
      </c>
    </row>
    <row r="741" customFormat="false" ht="12.75" hidden="false" customHeight="false" outlineLevel="0" collapsed="false">
      <c r="A741" s="43" t="s">
        <v>1155</v>
      </c>
    </row>
    <row r="742" customFormat="false" ht="12.75" hidden="false" customHeight="false" outlineLevel="0" collapsed="false">
      <c r="A742" s="43" t="s">
        <v>1156</v>
      </c>
    </row>
    <row r="743" customFormat="false" ht="12.75" hidden="false" customHeight="false" outlineLevel="0" collapsed="false">
      <c r="A743" s="43" t="s">
        <v>966</v>
      </c>
    </row>
    <row r="744" customFormat="false" ht="12.75" hidden="false" customHeight="false" outlineLevel="0" collapsed="false">
      <c r="A744" s="43" t="s">
        <v>967</v>
      </c>
    </row>
    <row r="745" customFormat="false" ht="12.75" hidden="false" customHeight="false" outlineLevel="0" collapsed="false">
      <c r="A745" s="43" t="s">
        <v>863</v>
      </c>
    </row>
    <row r="746" customFormat="false" ht="12.75" hidden="false" customHeight="false" outlineLevel="0" collapsed="false">
      <c r="A746" s="43" t="s">
        <v>800</v>
      </c>
    </row>
    <row r="747" customFormat="false" ht="12.75" hidden="false" customHeight="false" outlineLevel="0" collapsed="false">
      <c r="A747" s="43" t="s">
        <v>968</v>
      </c>
    </row>
    <row r="748" customFormat="false" ht="12.75" hidden="false" customHeight="false" outlineLevel="0" collapsed="false">
      <c r="A748" s="43" t="s">
        <v>969</v>
      </c>
    </row>
    <row r="749" customFormat="false" ht="12.75" hidden="false" customHeight="false" outlineLevel="0" collapsed="false">
      <c r="A749" s="43" t="s">
        <v>1157</v>
      </c>
    </row>
    <row r="750" customFormat="false" ht="12.75" hidden="false" customHeight="false" outlineLevel="0" collapsed="false">
      <c r="A750" s="43" t="s">
        <v>970</v>
      </c>
    </row>
    <row r="751" customFormat="false" ht="12.75" hidden="false" customHeight="false" outlineLevel="0" collapsed="false">
      <c r="A751" s="43" t="s">
        <v>749</v>
      </c>
    </row>
    <row r="752" customFormat="false" ht="12.75" hidden="false" customHeight="false" outlineLevel="0" collapsed="false">
      <c r="A752" s="43" t="s">
        <v>1158</v>
      </c>
    </row>
    <row r="753" customFormat="false" ht="12.75" hidden="false" customHeight="false" outlineLevel="0" collapsed="false">
      <c r="A753" s="43" t="s">
        <v>1159</v>
      </c>
    </row>
    <row r="754" customFormat="false" ht="12.75" hidden="false" customHeight="false" outlineLevel="0" collapsed="false">
      <c r="A754" s="43" t="s">
        <v>868</v>
      </c>
    </row>
    <row r="755" customFormat="false" ht="12.75" hidden="false" customHeight="false" outlineLevel="0" collapsed="false">
      <c r="A755" s="43" t="s">
        <v>1160</v>
      </c>
    </row>
    <row r="756" customFormat="false" ht="12.75" hidden="false" customHeight="false" outlineLevel="0" collapsed="false">
      <c r="A756" s="43" t="s">
        <v>1161</v>
      </c>
    </row>
    <row r="757" customFormat="false" ht="12.75" hidden="false" customHeight="false" outlineLevel="0" collapsed="false">
      <c r="A757" s="43" t="s">
        <v>749</v>
      </c>
    </row>
    <row r="758" customFormat="false" ht="12.75" hidden="false" customHeight="false" outlineLevel="0" collapsed="false">
      <c r="A758" s="43" t="s">
        <v>1162</v>
      </c>
    </row>
    <row r="759" customFormat="false" ht="12.75" hidden="false" customHeight="false" outlineLevel="0" collapsed="false">
      <c r="A759" s="43" t="s">
        <v>1163</v>
      </c>
    </row>
    <row r="760" customFormat="false" ht="12.75" hidden="false" customHeight="false" outlineLevel="0" collapsed="false">
      <c r="A760" s="43" t="s">
        <v>1164</v>
      </c>
    </row>
    <row r="761" customFormat="false" ht="12.75" hidden="false" customHeight="false" outlineLevel="0" collapsed="false">
      <c r="A761" s="43" t="s">
        <v>1107</v>
      </c>
    </row>
    <row r="762" customFormat="false" ht="12.75" hidden="false" customHeight="false" outlineLevel="0" collapsed="false">
      <c r="A762" s="43" t="s">
        <v>774</v>
      </c>
    </row>
    <row r="763" customFormat="false" ht="12.75" hidden="false" customHeight="false" outlineLevel="0" collapsed="false">
      <c r="A763" s="43" t="s">
        <v>849</v>
      </c>
    </row>
    <row r="764" customFormat="false" ht="12.75" hidden="false" customHeight="false" outlineLevel="0" collapsed="false">
      <c r="A764" s="43" t="s">
        <v>1165</v>
      </c>
    </row>
    <row r="765" customFormat="false" ht="12.75" hidden="false" customHeight="false" outlineLevel="0" collapsed="false">
      <c r="A765" s="43" t="s">
        <v>1166</v>
      </c>
    </row>
    <row r="766" customFormat="false" ht="12.75" hidden="false" customHeight="false" outlineLevel="0" collapsed="false">
      <c r="A766" s="43" t="s">
        <v>749</v>
      </c>
    </row>
    <row r="767" customFormat="false" ht="12.75" hidden="false" customHeight="false" outlineLevel="0" collapsed="false">
      <c r="A767" s="43" t="s">
        <v>1167</v>
      </c>
    </row>
    <row r="768" customFormat="false" ht="12.75" hidden="false" customHeight="false" outlineLevel="0" collapsed="false">
      <c r="A768" s="43" t="s">
        <v>1168</v>
      </c>
    </row>
    <row r="769" customFormat="false" ht="12.75" hidden="false" customHeight="false" outlineLevel="0" collapsed="false">
      <c r="A769" s="43" t="s">
        <v>868</v>
      </c>
    </row>
    <row r="770" customFormat="false" ht="12.75" hidden="false" customHeight="false" outlineLevel="0" collapsed="false">
      <c r="A770" s="43" t="s">
        <v>760</v>
      </c>
    </row>
    <row r="771" customFormat="false" ht="12.75" hidden="false" customHeight="false" outlineLevel="0" collapsed="false">
      <c r="A771" s="43" t="s">
        <v>1169</v>
      </c>
    </row>
    <row r="772" customFormat="false" ht="12.75" hidden="false" customHeight="false" outlineLevel="0" collapsed="false">
      <c r="A772" s="43" t="s">
        <v>749</v>
      </c>
    </row>
    <row r="773" customFormat="false" ht="12.75" hidden="false" customHeight="false" outlineLevel="0" collapsed="false">
      <c r="A773" s="43" t="s">
        <v>1170</v>
      </c>
    </row>
    <row r="774" customFormat="false" ht="12.75" hidden="false" customHeight="false" outlineLevel="0" collapsed="false">
      <c r="A774" s="43" t="s">
        <v>1171</v>
      </c>
    </row>
    <row r="775" customFormat="false" ht="12.75" hidden="false" customHeight="false" outlineLevel="0" collapsed="false">
      <c r="A775" s="43" t="s">
        <v>1172</v>
      </c>
    </row>
    <row r="776" customFormat="false" ht="12.75" hidden="false" customHeight="false" outlineLevel="0" collapsed="false">
      <c r="A776" s="43" t="s">
        <v>874</v>
      </c>
    </row>
    <row r="777" customFormat="false" ht="12.75" hidden="false" customHeight="false" outlineLevel="0" collapsed="false">
      <c r="A777" s="43" t="s">
        <v>754</v>
      </c>
    </row>
    <row r="778" customFormat="false" ht="12.75" hidden="false" customHeight="false" outlineLevel="0" collapsed="false">
      <c r="A778" s="43" t="s">
        <v>1037</v>
      </c>
    </row>
    <row r="779" customFormat="false" ht="12.75" hidden="false" customHeight="false" outlineLevel="0" collapsed="false">
      <c r="A779" s="43" t="s">
        <v>800</v>
      </c>
    </row>
    <row r="780" customFormat="false" ht="12.75" hidden="false" customHeight="false" outlineLevel="0" collapsed="false">
      <c r="A780" s="43" t="s">
        <v>815</v>
      </c>
    </row>
    <row r="781" customFormat="false" ht="12.75" hidden="false" customHeight="false" outlineLevel="0" collapsed="false">
      <c r="A781" s="43" t="s">
        <v>749</v>
      </c>
    </row>
    <row r="782" customFormat="false" ht="12.75" hidden="false" customHeight="false" outlineLevel="0" collapsed="false">
      <c r="A782" s="43" t="s">
        <v>1173</v>
      </c>
    </row>
    <row r="783" customFormat="false" ht="12.75" hidden="false" customHeight="false" outlineLevel="0" collapsed="false">
      <c r="A783" s="43" t="s">
        <v>1174</v>
      </c>
    </row>
    <row r="784" customFormat="false" ht="12.75" hidden="false" customHeight="false" outlineLevel="0" collapsed="false">
      <c r="A784" s="43" t="s">
        <v>1175</v>
      </c>
    </row>
    <row r="785" customFormat="false" ht="12.75" hidden="false" customHeight="false" outlineLevel="0" collapsed="false">
      <c r="A785" s="43" t="s">
        <v>874</v>
      </c>
    </row>
    <row r="786" customFormat="false" ht="12.75" hidden="false" customHeight="false" outlineLevel="0" collapsed="false">
      <c r="A786" s="43" t="s">
        <v>754</v>
      </c>
    </row>
    <row r="787" customFormat="false" ht="12.75" hidden="false" customHeight="false" outlineLevel="0" collapsed="false">
      <c r="A787" s="43" t="s">
        <v>875</v>
      </c>
    </row>
    <row r="788" customFormat="false" ht="12.75" hidden="false" customHeight="false" outlineLevel="0" collapsed="false">
      <c r="A788" s="43" t="s">
        <v>843</v>
      </c>
    </row>
    <row r="789" customFormat="false" ht="12.75" hidden="false" customHeight="false" outlineLevel="0" collapsed="false">
      <c r="A789" s="43" t="s">
        <v>984</v>
      </c>
    </row>
    <row r="790" customFormat="false" ht="12.75" hidden="false" customHeight="false" outlineLevel="0" collapsed="false">
      <c r="A790" s="43" t="s">
        <v>1148</v>
      </c>
    </row>
    <row r="791" customFormat="false" ht="12.75" hidden="false" customHeight="false" outlineLevel="0" collapsed="false">
      <c r="A791" s="43" t="s">
        <v>1176</v>
      </c>
    </row>
    <row r="792" customFormat="false" ht="12.75" hidden="false" customHeight="false" outlineLevel="0" collapsed="false">
      <c r="A792" s="43" t="s">
        <v>1177</v>
      </c>
    </row>
    <row r="793" customFormat="false" ht="12.75" hidden="false" customHeight="false" outlineLevel="0" collapsed="false">
      <c r="A793" s="43" t="s">
        <v>1178</v>
      </c>
    </row>
    <row r="794" customFormat="false" ht="12.75" hidden="false" customHeight="false" outlineLevel="0" collapsed="false">
      <c r="A794" s="43" t="s">
        <v>749</v>
      </c>
    </row>
    <row r="795" customFormat="false" ht="12.75" hidden="false" customHeight="false" outlineLevel="0" collapsed="false">
      <c r="A795" s="43" t="s">
        <v>1179</v>
      </c>
    </row>
    <row r="796" customFormat="false" ht="12.75" hidden="false" customHeight="false" outlineLevel="0" collapsed="false">
      <c r="A796" s="43" t="s">
        <v>1180</v>
      </c>
    </row>
    <row r="797" customFormat="false" ht="12.75" hidden="false" customHeight="false" outlineLevel="0" collapsed="false">
      <c r="A797" s="43" t="s">
        <v>752</v>
      </c>
    </row>
    <row r="798" customFormat="false" ht="12.75" hidden="false" customHeight="false" outlineLevel="0" collapsed="false">
      <c r="A798" s="43" t="s">
        <v>753</v>
      </c>
    </row>
    <row r="799" customFormat="false" ht="12.75" hidden="false" customHeight="false" outlineLevel="0" collapsed="false">
      <c r="A799" s="43" t="s">
        <v>754</v>
      </c>
    </row>
    <row r="800" customFormat="false" ht="12.75" hidden="false" customHeight="false" outlineLevel="0" collapsed="false">
      <c r="A800" s="43" t="s">
        <v>781</v>
      </c>
    </row>
    <row r="801" customFormat="false" ht="12.75" hidden="false" customHeight="false" outlineLevel="0" collapsed="false">
      <c r="A801" s="43" t="s">
        <v>782</v>
      </c>
    </row>
    <row r="802" customFormat="false" ht="12.75" hidden="false" customHeight="false" outlineLevel="0" collapsed="false">
      <c r="A802" s="43" t="s">
        <v>783</v>
      </c>
    </row>
    <row r="803" customFormat="false" ht="12.75" hidden="false" customHeight="false" outlineLevel="0" collapsed="false">
      <c r="A803" s="43" t="s">
        <v>784</v>
      </c>
    </row>
    <row r="804" customFormat="false" ht="12.75" hidden="false" customHeight="false" outlineLevel="0" collapsed="false">
      <c r="A804" s="43" t="s">
        <v>749</v>
      </c>
    </row>
    <row r="805" customFormat="false" ht="12.75" hidden="false" customHeight="false" outlineLevel="0" collapsed="false">
      <c r="A805" s="43" t="s">
        <v>1181</v>
      </c>
    </row>
    <row r="806" customFormat="false" ht="12.75" hidden="false" customHeight="false" outlineLevel="0" collapsed="false">
      <c r="A806" s="43" t="s">
        <v>1182</v>
      </c>
    </row>
    <row r="807" customFormat="false" ht="12.75" hidden="false" customHeight="false" outlineLevel="0" collapsed="false">
      <c r="A807" s="43" t="s">
        <v>803</v>
      </c>
    </row>
    <row r="808" customFormat="false" ht="12.75" hidden="false" customHeight="false" outlineLevel="0" collapsed="false">
      <c r="A808" s="43" t="s">
        <v>804</v>
      </c>
    </row>
    <row r="809" customFormat="false" ht="12.75" hidden="false" customHeight="false" outlineLevel="0" collapsed="false">
      <c r="A809" s="43" t="s">
        <v>805</v>
      </c>
    </row>
    <row r="810" customFormat="false" ht="12.75" hidden="false" customHeight="false" outlineLevel="0" collapsed="false">
      <c r="A810" s="43" t="s">
        <v>749</v>
      </c>
    </row>
    <row r="811" customFormat="false" ht="12.75" hidden="false" customHeight="false" outlineLevel="0" collapsed="false">
      <c r="A811" s="43" t="s">
        <v>1183</v>
      </c>
    </row>
    <row r="812" customFormat="false" ht="12.75" hidden="false" customHeight="false" outlineLevel="0" collapsed="false">
      <c r="A812" s="43" t="s">
        <v>1184</v>
      </c>
    </row>
    <row r="813" customFormat="false" ht="12.75" hidden="false" customHeight="false" outlineLevel="0" collapsed="false">
      <c r="A813" s="43" t="s">
        <v>921</v>
      </c>
    </row>
    <row r="814" customFormat="false" ht="12.75" hidden="false" customHeight="false" outlineLevel="0" collapsed="false">
      <c r="A814" s="43" t="s">
        <v>753</v>
      </c>
    </row>
    <row r="815" customFormat="false" ht="12.75" hidden="false" customHeight="false" outlineLevel="0" collapsed="false">
      <c r="A815" s="43" t="s">
        <v>754</v>
      </c>
    </row>
    <row r="816" customFormat="false" ht="12.75" hidden="false" customHeight="false" outlineLevel="0" collapsed="false">
      <c r="A816" s="43" t="s">
        <v>755</v>
      </c>
    </row>
    <row r="817" customFormat="false" ht="12.75" hidden="false" customHeight="false" outlineLevel="0" collapsed="false">
      <c r="A817" s="43" t="s">
        <v>1185</v>
      </c>
    </row>
    <row r="818" customFormat="false" ht="12.75" hidden="false" customHeight="false" outlineLevel="0" collapsed="false">
      <c r="A818" s="43" t="s">
        <v>749</v>
      </c>
    </row>
    <row r="819" customFormat="false" ht="12.75" hidden="false" customHeight="false" outlineLevel="0" collapsed="false">
      <c r="A819" s="43" t="s">
        <v>1186</v>
      </c>
    </row>
    <row r="820" customFormat="false" ht="12.75" hidden="false" customHeight="false" outlineLevel="0" collapsed="false">
      <c r="A820" s="43" t="s">
        <v>1187</v>
      </c>
    </row>
    <row r="821" customFormat="false" ht="12.75" hidden="false" customHeight="false" outlineLevel="0" collapsed="false">
      <c r="A821" s="43" t="s">
        <v>1188</v>
      </c>
    </row>
    <row r="822" customFormat="false" ht="12.75" hidden="false" customHeight="false" outlineLevel="0" collapsed="false">
      <c r="A822" s="43" t="s">
        <v>1189</v>
      </c>
    </row>
    <row r="823" customFormat="false" ht="12.75" hidden="false" customHeight="false" outlineLevel="0" collapsed="false">
      <c r="A823" s="43" t="s">
        <v>1190</v>
      </c>
    </row>
    <row r="824" customFormat="false" ht="12.75" hidden="false" customHeight="false" outlineLevel="0" collapsed="false">
      <c r="A824" s="43" t="s">
        <v>1191</v>
      </c>
    </row>
    <row r="825" customFormat="false" ht="12.75" hidden="false" customHeight="false" outlineLevel="0" collapsed="false">
      <c r="A825" s="43" t="s">
        <v>927</v>
      </c>
    </row>
    <row r="826" customFormat="false" ht="12.75" hidden="false" customHeight="false" outlineLevel="0" collapsed="false">
      <c r="A826" s="43" t="s">
        <v>861</v>
      </c>
    </row>
    <row r="827" customFormat="false" ht="12.75" hidden="false" customHeight="false" outlineLevel="0" collapsed="false">
      <c r="A827" s="43" t="s">
        <v>1192</v>
      </c>
    </row>
    <row r="828" customFormat="false" ht="12.75" hidden="false" customHeight="false" outlineLevel="0" collapsed="false">
      <c r="A828" s="43" t="s">
        <v>863</v>
      </c>
    </row>
    <row r="829" customFormat="false" ht="12.75" hidden="false" customHeight="false" outlineLevel="0" collapsed="false">
      <c r="A829" s="43" t="s">
        <v>800</v>
      </c>
    </row>
    <row r="830" customFormat="false" ht="12.75" hidden="false" customHeight="false" outlineLevel="0" collapsed="false">
      <c r="A830" s="43" t="s">
        <v>1097</v>
      </c>
    </row>
    <row r="831" customFormat="false" ht="12.75" hidden="false" customHeight="false" outlineLevel="0" collapsed="false">
      <c r="A831" s="43" t="s">
        <v>749</v>
      </c>
    </row>
    <row r="832" customFormat="false" ht="12.75" hidden="false" customHeight="false" outlineLevel="0" collapsed="false">
      <c r="A832" s="43" t="s">
        <v>1193</v>
      </c>
    </row>
    <row r="833" customFormat="false" ht="12.75" hidden="false" customHeight="false" outlineLevel="0" collapsed="false">
      <c r="A833" s="43" t="s">
        <v>1194</v>
      </c>
    </row>
    <row r="834" customFormat="false" ht="12.75" hidden="false" customHeight="false" outlineLevel="0" collapsed="false">
      <c r="A834" s="43" t="s">
        <v>1195</v>
      </c>
    </row>
    <row r="835" customFormat="false" ht="12.75" hidden="false" customHeight="false" outlineLevel="0" collapsed="false">
      <c r="A835" s="43" t="s">
        <v>774</v>
      </c>
    </row>
    <row r="836" customFormat="false" ht="12.75" hidden="false" customHeight="false" outlineLevel="0" collapsed="false">
      <c r="A836" s="43" t="s">
        <v>1160</v>
      </c>
    </row>
    <row r="837" customFormat="false" ht="12.75" hidden="false" customHeight="false" outlineLevel="0" collapsed="false">
      <c r="A837" s="43" t="s">
        <v>1196</v>
      </c>
    </row>
    <row r="838" customFormat="false" ht="12.75" hidden="false" customHeight="false" outlineLevel="0" collapsed="false">
      <c r="A838" s="43" t="s">
        <v>749</v>
      </c>
    </row>
    <row r="839" customFormat="false" ht="12.75" hidden="false" customHeight="false" outlineLevel="0" collapsed="false">
      <c r="A839" s="43" t="s">
        <v>1197</v>
      </c>
    </row>
    <row r="840" customFormat="false" ht="12.75" hidden="false" customHeight="false" outlineLevel="0" collapsed="false">
      <c r="A840" s="43" t="s">
        <v>1198</v>
      </c>
    </row>
    <row r="841" customFormat="false" ht="12.75" hidden="false" customHeight="false" outlineLevel="0" collapsed="false">
      <c r="A841" s="43" t="s">
        <v>1199</v>
      </c>
    </row>
    <row r="842" customFormat="false" ht="12.75" hidden="false" customHeight="false" outlineLevel="0" collapsed="false">
      <c r="A842" s="43" t="s">
        <v>875</v>
      </c>
    </row>
    <row r="843" customFormat="false" ht="12.75" hidden="false" customHeight="false" outlineLevel="0" collapsed="false">
      <c r="A843" s="43" t="s">
        <v>843</v>
      </c>
    </row>
    <row r="844" customFormat="false" ht="12.75" hidden="false" customHeight="false" outlineLevel="0" collapsed="false">
      <c r="A844" s="43" t="s">
        <v>984</v>
      </c>
    </row>
    <row r="845" customFormat="false" ht="12.75" hidden="false" customHeight="false" outlineLevel="0" collapsed="false">
      <c r="A845" s="43" t="s">
        <v>1200</v>
      </c>
    </row>
    <row r="846" customFormat="false" ht="12.75" hidden="false" customHeight="false" outlineLevel="0" collapsed="false">
      <c r="A846" s="43" t="s">
        <v>1201</v>
      </c>
    </row>
    <row r="847" customFormat="false" ht="12.75" hidden="false" customHeight="false" outlineLevel="0" collapsed="false">
      <c r="A847" s="43" t="s">
        <v>1202</v>
      </c>
    </row>
    <row r="848" customFormat="false" ht="12.75" hidden="false" customHeight="false" outlineLevel="0" collapsed="false">
      <c r="A848" s="43" t="s">
        <v>749</v>
      </c>
    </row>
    <row r="849" customFormat="false" ht="12.75" hidden="false" customHeight="false" outlineLevel="0" collapsed="false">
      <c r="A849" s="43" t="s">
        <v>1203</v>
      </c>
    </row>
    <row r="850" customFormat="false" ht="12.75" hidden="false" customHeight="false" outlineLevel="0" collapsed="false">
      <c r="A850" s="43" t="s">
        <v>1204</v>
      </c>
    </row>
    <row r="851" customFormat="false" ht="12.75" hidden="false" customHeight="false" outlineLevel="0" collapsed="false">
      <c r="A851" s="43" t="s">
        <v>921</v>
      </c>
    </row>
    <row r="852" customFormat="false" ht="12.75" hidden="false" customHeight="false" outlineLevel="0" collapsed="false">
      <c r="A852" s="43" t="s">
        <v>754</v>
      </c>
    </row>
    <row r="853" customFormat="false" ht="12.75" hidden="false" customHeight="false" outlineLevel="0" collapsed="false">
      <c r="A853" s="43" t="s">
        <v>875</v>
      </c>
    </row>
    <row r="854" customFormat="false" ht="12.75" hidden="false" customHeight="false" outlineLevel="0" collapsed="false">
      <c r="A854" s="43" t="s">
        <v>843</v>
      </c>
    </row>
    <row r="855" customFormat="false" ht="12.75" hidden="false" customHeight="false" outlineLevel="0" collapsed="false">
      <c r="A855" s="43" t="s">
        <v>984</v>
      </c>
    </row>
    <row r="856" customFormat="false" ht="12.75" hidden="false" customHeight="false" outlineLevel="0" collapsed="false">
      <c r="A856" s="43" t="s">
        <v>1205</v>
      </c>
    </row>
    <row r="857" customFormat="false" ht="12.75" hidden="false" customHeight="false" outlineLevel="0" collapsed="false">
      <c r="A857" s="43" t="s">
        <v>1091</v>
      </c>
    </row>
    <row r="858" customFormat="false" ht="12.75" hidden="false" customHeight="false" outlineLevel="0" collapsed="false">
      <c r="A858" s="43" t="s">
        <v>878</v>
      </c>
    </row>
    <row r="859" customFormat="false" ht="12.75" hidden="false" customHeight="false" outlineLevel="0" collapsed="false">
      <c r="A859" s="43" t="s">
        <v>749</v>
      </c>
    </row>
    <row r="860" customFormat="false" ht="12.75" hidden="false" customHeight="false" outlineLevel="0" collapsed="false">
      <c r="A860" s="43" t="s">
        <v>1206</v>
      </c>
    </row>
    <row r="861" customFormat="false" ht="12.75" hidden="false" customHeight="false" outlineLevel="0" collapsed="false">
      <c r="A861" s="43" t="s">
        <v>1207</v>
      </c>
    </row>
    <row r="862" customFormat="false" ht="12.75" hidden="false" customHeight="false" outlineLevel="0" collapsed="false">
      <c r="A862" s="43" t="s">
        <v>1208</v>
      </c>
    </row>
    <row r="863" customFormat="false" ht="12.75" hidden="false" customHeight="false" outlineLevel="0" collapsed="false">
      <c r="A863" s="43" t="s">
        <v>800</v>
      </c>
    </row>
    <row r="864" customFormat="false" ht="12.75" hidden="false" customHeight="false" outlineLevel="0" collapsed="false">
      <c r="A864" s="43" t="s">
        <v>1209</v>
      </c>
    </row>
    <row r="865" customFormat="false" ht="12.75" hidden="false" customHeight="false" outlineLevel="0" collapsed="false">
      <c r="A865" s="43" t="s">
        <v>749</v>
      </c>
    </row>
    <row r="866" customFormat="false" ht="12.75" hidden="false" customHeight="false" outlineLevel="0" collapsed="false">
      <c r="A866" s="43" t="s">
        <v>1210</v>
      </c>
    </row>
    <row r="867" customFormat="false" ht="12.75" hidden="false" customHeight="false" outlineLevel="0" collapsed="false">
      <c r="A867" s="43" t="s">
        <v>798</v>
      </c>
    </row>
    <row r="868" customFormat="false" ht="12.75" hidden="false" customHeight="false" outlineLevel="0" collapsed="false">
      <c r="A868" s="43" t="s">
        <v>803</v>
      </c>
    </row>
    <row r="869" customFormat="false" ht="12.75" hidden="false" customHeight="false" outlineLevel="0" collapsed="false">
      <c r="A869" s="43" t="s">
        <v>799</v>
      </c>
    </row>
    <row r="870" customFormat="false" ht="12.75" hidden="false" customHeight="false" outlineLevel="0" collapsed="false">
      <c r="A870" s="43" t="s">
        <v>800</v>
      </c>
    </row>
    <row r="871" customFormat="false" ht="12.75" hidden="false" customHeight="false" outlineLevel="0" collapsed="false">
      <c r="A871" s="43" t="s">
        <v>1211</v>
      </c>
    </row>
    <row r="872" customFormat="false" ht="12.75" hidden="false" customHeight="false" outlineLevel="0" collapsed="false">
      <c r="A872" s="43" t="s">
        <v>749</v>
      </c>
    </row>
    <row r="873" customFormat="false" ht="12.75" hidden="false" customHeight="false" outlineLevel="0" collapsed="false">
      <c r="A873" s="43" t="s">
        <v>1212</v>
      </c>
    </row>
    <row r="874" customFormat="false" ht="12.75" hidden="false" customHeight="false" outlineLevel="0" collapsed="false">
      <c r="A874" s="43" t="s">
        <v>1207</v>
      </c>
    </row>
    <row r="875" customFormat="false" ht="12.75" hidden="false" customHeight="false" outlineLevel="0" collapsed="false">
      <c r="A875" s="43" t="s">
        <v>1208</v>
      </c>
    </row>
    <row r="876" customFormat="false" ht="12.75" hidden="false" customHeight="false" outlineLevel="0" collapsed="false">
      <c r="A876" s="43" t="s">
        <v>800</v>
      </c>
    </row>
    <row r="877" customFormat="false" ht="12.75" hidden="false" customHeight="false" outlineLevel="0" collapsed="false">
      <c r="A877" s="43" t="s">
        <v>1213</v>
      </c>
    </row>
    <row r="878" customFormat="false" ht="12.75" hidden="false" customHeight="false" outlineLevel="0" collapsed="false">
      <c r="A878" s="43" t="s">
        <v>749</v>
      </c>
    </row>
    <row r="879" customFormat="false" ht="12.75" hidden="false" customHeight="false" outlineLevel="0" collapsed="false">
      <c r="A879" s="43" t="s">
        <v>1214</v>
      </c>
    </row>
    <row r="880" customFormat="false" ht="12.75" hidden="false" customHeight="false" outlineLevel="0" collapsed="false">
      <c r="A880" s="43" t="s">
        <v>1215</v>
      </c>
    </row>
    <row r="881" customFormat="false" ht="12.75" hidden="false" customHeight="false" outlineLevel="0" collapsed="false">
      <c r="A881" s="43" t="s">
        <v>1216</v>
      </c>
    </row>
    <row r="882" customFormat="false" ht="12.75" hidden="false" customHeight="false" outlineLevel="0" collapsed="false">
      <c r="A882" s="43" t="s">
        <v>874</v>
      </c>
    </row>
    <row r="883" customFormat="false" ht="12.75" hidden="false" customHeight="false" outlineLevel="0" collapsed="false">
      <c r="A883" s="43" t="s">
        <v>754</v>
      </c>
    </row>
    <row r="884" customFormat="false" ht="12.75" hidden="false" customHeight="false" outlineLevel="0" collapsed="false">
      <c r="A884" s="43" t="s">
        <v>1037</v>
      </c>
    </row>
    <row r="885" customFormat="false" ht="12.75" hidden="false" customHeight="false" outlineLevel="0" collapsed="false">
      <c r="A885" s="43" t="s">
        <v>800</v>
      </c>
    </row>
    <row r="886" customFormat="false" ht="12.75" hidden="false" customHeight="false" outlineLevel="0" collapsed="false">
      <c r="A886" s="43" t="s">
        <v>1217</v>
      </c>
    </row>
    <row r="887" customFormat="false" ht="12.75" hidden="false" customHeight="false" outlineLevel="0" collapsed="false">
      <c r="A887" s="43" t="s">
        <v>887</v>
      </c>
    </row>
    <row r="888" customFormat="false" ht="12.75" hidden="false" customHeight="false" outlineLevel="0" collapsed="false">
      <c r="A888" s="43" t="s">
        <v>1218</v>
      </c>
    </row>
    <row r="889" customFormat="false" ht="12.75" hidden="false" customHeight="false" outlineLevel="0" collapsed="false">
      <c r="A889" s="43" t="s">
        <v>1219</v>
      </c>
    </row>
    <row r="890" customFormat="false" ht="12.75" hidden="false" customHeight="false" outlineLevel="0" collapsed="false">
      <c r="A890" s="43" t="s">
        <v>749</v>
      </c>
    </row>
    <row r="891" customFormat="false" ht="12.75" hidden="false" customHeight="false" outlineLevel="0" collapsed="false">
      <c r="A891" s="43" t="s">
        <v>1220</v>
      </c>
    </row>
    <row r="892" customFormat="false" ht="12.75" hidden="false" customHeight="false" outlineLevel="0" collapsed="false">
      <c r="A892" s="43" t="s">
        <v>1221</v>
      </c>
    </row>
    <row r="893" customFormat="false" ht="12.75" hidden="false" customHeight="false" outlineLevel="0" collapsed="false">
      <c r="A893" s="43" t="s">
        <v>752</v>
      </c>
    </row>
    <row r="894" customFormat="false" ht="12.75" hidden="false" customHeight="false" outlineLevel="0" collapsed="false">
      <c r="A894" s="43" t="s">
        <v>754</v>
      </c>
    </row>
    <row r="895" customFormat="false" ht="12.75" hidden="false" customHeight="false" outlineLevel="0" collapsed="false">
      <c r="A895" s="43" t="s">
        <v>1222</v>
      </c>
    </row>
    <row r="896" customFormat="false" ht="12.75" hidden="false" customHeight="false" outlineLevel="0" collapsed="false">
      <c r="A896" s="43" t="s">
        <v>800</v>
      </c>
    </row>
    <row r="897" customFormat="false" ht="12.75" hidden="false" customHeight="false" outlineLevel="0" collapsed="false">
      <c r="A897" s="43" t="s">
        <v>1223</v>
      </c>
    </row>
    <row r="898" customFormat="false" ht="12.75" hidden="false" customHeight="false" outlineLevel="0" collapsed="false">
      <c r="A898" s="43" t="s">
        <v>887</v>
      </c>
    </row>
    <row r="899" customFormat="false" ht="12.75" hidden="false" customHeight="false" outlineLevel="0" collapsed="false">
      <c r="A899" s="43" t="s">
        <v>1224</v>
      </c>
    </row>
    <row r="900" customFormat="false" ht="12.75" hidden="false" customHeight="false" outlineLevel="0" collapsed="false">
      <c r="A900" s="43" t="s">
        <v>1225</v>
      </c>
    </row>
    <row r="901" customFormat="false" ht="12.75" hidden="false" customHeight="false" outlineLevel="0" collapsed="false">
      <c r="A901" s="43" t="s">
        <v>1226</v>
      </c>
    </row>
    <row r="902" customFormat="false" ht="12.75" hidden="false" customHeight="false" outlineLevel="0" collapsed="false">
      <c r="A902" s="43" t="s">
        <v>749</v>
      </c>
    </row>
    <row r="903" customFormat="false" ht="12.75" hidden="false" customHeight="false" outlineLevel="0" collapsed="false">
      <c r="A903" s="43" t="s">
        <v>1227</v>
      </c>
    </row>
    <row r="904" customFormat="false" ht="12.75" hidden="false" customHeight="false" outlineLevel="0" collapsed="false">
      <c r="A904" s="43" t="s">
        <v>1228</v>
      </c>
    </row>
    <row r="905" customFormat="false" ht="12.75" hidden="false" customHeight="false" outlineLevel="0" collapsed="false">
      <c r="A905" s="43" t="s">
        <v>1229</v>
      </c>
    </row>
    <row r="906" customFormat="false" ht="12.75" hidden="false" customHeight="false" outlineLevel="0" collapsed="false">
      <c r="A906" s="43" t="s">
        <v>1230</v>
      </c>
    </row>
    <row r="907" customFormat="false" ht="12.75" hidden="false" customHeight="false" outlineLevel="0" collapsed="false">
      <c r="A907" s="43" t="s">
        <v>874</v>
      </c>
    </row>
    <row r="908" customFormat="false" ht="12.75" hidden="false" customHeight="false" outlineLevel="0" collapsed="false">
      <c r="A908" s="43" t="s">
        <v>754</v>
      </c>
    </row>
    <row r="909" customFormat="false" ht="12.75" hidden="false" customHeight="false" outlineLevel="0" collapsed="false">
      <c r="A909" s="43" t="s">
        <v>1222</v>
      </c>
    </row>
    <row r="910" customFormat="false" ht="12.75" hidden="false" customHeight="false" outlineLevel="0" collapsed="false">
      <c r="A910" s="43" t="s">
        <v>800</v>
      </c>
    </row>
    <row r="911" customFormat="false" ht="12.75" hidden="false" customHeight="false" outlineLevel="0" collapsed="false">
      <c r="A911" s="43" t="s">
        <v>1231</v>
      </c>
    </row>
    <row r="912" customFormat="false" ht="12.75" hidden="false" customHeight="false" outlineLevel="0" collapsed="false">
      <c r="A912" s="43" t="s">
        <v>749</v>
      </c>
    </row>
    <row r="913" customFormat="false" ht="12.75" hidden="false" customHeight="false" outlineLevel="0" collapsed="false">
      <c r="A913" s="43" t="s">
        <v>1232</v>
      </c>
    </row>
    <row r="914" customFormat="false" ht="12.75" hidden="false" customHeight="false" outlineLevel="0" collapsed="false">
      <c r="A914" s="43" t="s">
        <v>758</v>
      </c>
    </row>
    <row r="915" customFormat="false" ht="12.75" hidden="false" customHeight="false" outlineLevel="0" collapsed="false">
      <c r="A915" s="43" t="s">
        <v>759</v>
      </c>
    </row>
    <row r="916" customFormat="false" ht="12.75" hidden="false" customHeight="false" outlineLevel="0" collapsed="false">
      <c r="A916" s="43" t="s">
        <v>849</v>
      </c>
    </row>
    <row r="917" customFormat="false" ht="12.75" hidden="false" customHeight="false" outlineLevel="0" collapsed="false">
      <c r="A917" s="43" t="s">
        <v>1154</v>
      </c>
    </row>
    <row r="918" customFormat="false" ht="12.75" hidden="false" customHeight="false" outlineLevel="0" collapsed="false">
      <c r="A918" s="43" t="s">
        <v>749</v>
      </c>
    </row>
    <row r="919" customFormat="false" ht="12.75" hidden="false" customHeight="false" outlineLevel="0" collapsed="false">
      <c r="A919" s="43" t="s">
        <v>1233</v>
      </c>
    </row>
    <row r="920" customFormat="false" ht="12.75" hidden="false" customHeight="false" outlineLevel="0" collapsed="false">
      <c r="A920" s="43" t="s">
        <v>758</v>
      </c>
    </row>
    <row r="921" customFormat="false" ht="12.75" hidden="false" customHeight="false" outlineLevel="0" collapsed="false">
      <c r="A921" s="43" t="s">
        <v>1234</v>
      </c>
    </row>
    <row r="922" customFormat="false" ht="12.75" hidden="false" customHeight="false" outlineLevel="0" collapsed="false">
      <c r="A922" s="43" t="s">
        <v>1160</v>
      </c>
    </row>
    <row r="923" customFormat="false" ht="12.75" hidden="false" customHeight="false" outlineLevel="0" collapsed="false">
      <c r="A923" s="43" t="s">
        <v>1235</v>
      </c>
    </row>
    <row r="924" customFormat="false" ht="12.75" hidden="false" customHeight="false" outlineLevel="0" collapsed="false">
      <c r="A924" s="43" t="s">
        <v>749</v>
      </c>
    </row>
    <row r="925" customFormat="false" ht="12.75" hidden="false" customHeight="false" outlineLevel="0" collapsed="false">
      <c r="A925" s="43" t="s">
        <v>1236</v>
      </c>
    </row>
    <row r="926" customFormat="false" ht="12.75" hidden="false" customHeight="false" outlineLevel="0" collapsed="false">
      <c r="A926" s="43" t="s">
        <v>758</v>
      </c>
    </row>
    <row r="927" customFormat="false" ht="12.75" hidden="false" customHeight="false" outlineLevel="0" collapsed="false">
      <c r="A927" s="43" t="s">
        <v>1234</v>
      </c>
    </row>
    <row r="928" customFormat="false" ht="12.75" hidden="false" customHeight="false" outlineLevel="0" collapsed="false">
      <c r="A928" s="43" t="s">
        <v>1070</v>
      </c>
    </row>
    <row r="929" customFormat="false" ht="12.75" hidden="false" customHeight="false" outlineLevel="0" collapsed="false">
      <c r="A929" s="43" t="s">
        <v>999</v>
      </c>
    </row>
    <row r="930" customFormat="false" ht="12.75" hidden="false" customHeight="false" outlineLevel="0" collapsed="false">
      <c r="A930" s="43" t="s">
        <v>749</v>
      </c>
    </row>
    <row r="931" customFormat="false" ht="12.75" hidden="false" customHeight="false" outlineLevel="0" collapsed="false">
      <c r="A931" s="43" t="s">
        <v>1237</v>
      </c>
    </row>
    <row r="932" customFormat="false" ht="12.75" hidden="false" customHeight="false" outlineLevel="0" collapsed="false">
      <c r="A932" s="43" t="s">
        <v>758</v>
      </c>
    </row>
    <row r="933" customFormat="false" ht="12.75" hidden="false" customHeight="false" outlineLevel="0" collapsed="false">
      <c r="A933" s="43" t="s">
        <v>1234</v>
      </c>
    </row>
    <row r="934" customFormat="false" ht="12.75" hidden="false" customHeight="false" outlineLevel="0" collapsed="false">
      <c r="A934" s="43" t="s">
        <v>1070</v>
      </c>
    </row>
    <row r="935" customFormat="false" ht="12.75" hidden="false" customHeight="false" outlineLevel="0" collapsed="false">
      <c r="A935" s="43" t="s">
        <v>1003</v>
      </c>
    </row>
    <row r="936" customFormat="false" ht="12.75" hidden="false" customHeight="false" outlineLevel="0" collapsed="false">
      <c r="A936" s="43" t="s">
        <v>749</v>
      </c>
    </row>
    <row r="937" customFormat="false" ht="12.75" hidden="false" customHeight="false" outlineLevel="0" collapsed="false">
      <c r="A937" s="43" t="s">
        <v>1238</v>
      </c>
    </row>
    <row r="938" customFormat="false" ht="12.75" hidden="false" customHeight="false" outlineLevel="0" collapsed="false">
      <c r="A938" s="43" t="s">
        <v>758</v>
      </c>
    </row>
    <row r="939" customFormat="false" ht="12.75" hidden="false" customHeight="false" outlineLevel="0" collapsed="false">
      <c r="A939" s="43" t="s">
        <v>1234</v>
      </c>
    </row>
    <row r="940" customFormat="false" ht="12.75" hidden="false" customHeight="false" outlineLevel="0" collapsed="false">
      <c r="A940" s="43" t="s">
        <v>1070</v>
      </c>
    </row>
    <row r="941" customFormat="false" ht="12.75" hidden="false" customHeight="false" outlineLevel="0" collapsed="false">
      <c r="A941" s="43" t="s">
        <v>1005</v>
      </c>
    </row>
    <row r="942" customFormat="false" ht="12.75" hidden="false" customHeight="false" outlineLevel="0" collapsed="false">
      <c r="A942" s="43" t="s">
        <v>749</v>
      </c>
    </row>
    <row r="943" customFormat="false" ht="12.75" hidden="false" customHeight="false" outlineLevel="0" collapsed="false">
      <c r="A943" s="43" t="s">
        <v>1239</v>
      </c>
    </row>
    <row r="944" customFormat="false" ht="12.75" hidden="false" customHeight="false" outlineLevel="0" collapsed="false">
      <c r="A944" s="43" t="s">
        <v>758</v>
      </c>
    </row>
    <row r="945" customFormat="false" ht="12.75" hidden="false" customHeight="false" outlineLevel="0" collapsed="false">
      <c r="A945" s="43" t="s">
        <v>1234</v>
      </c>
    </row>
    <row r="946" customFormat="false" ht="12.75" hidden="false" customHeight="false" outlineLevel="0" collapsed="false">
      <c r="A946" s="43" t="s">
        <v>1070</v>
      </c>
    </row>
    <row r="947" customFormat="false" ht="12.75" hidden="false" customHeight="false" outlineLevel="0" collapsed="false">
      <c r="A947" s="43" t="s">
        <v>1240</v>
      </c>
    </row>
    <row r="948" customFormat="false" ht="12.75" hidden="false" customHeight="false" outlineLevel="0" collapsed="false">
      <c r="A948" s="43" t="s">
        <v>749</v>
      </c>
    </row>
    <row r="949" customFormat="false" ht="12.75" hidden="false" customHeight="false" outlineLevel="0" collapsed="false">
      <c r="A949" s="43" t="s">
        <v>1241</v>
      </c>
    </row>
    <row r="950" customFormat="false" ht="12.75" hidden="false" customHeight="false" outlineLevel="0" collapsed="false">
      <c r="A950" s="43" t="s">
        <v>758</v>
      </c>
    </row>
    <row r="951" customFormat="false" ht="12.75" hidden="false" customHeight="false" outlineLevel="0" collapsed="false">
      <c r="A951" s="43" t="s">
        <v>1234</v>
      </c>
    </row>
    <row r="952" customFormat="false" ht="12.75" hidden="false" customHeight="false" outlineLevel="0" collapsed="false">
      <c r="A952" s="43" t="s">
        <v>1070</v>
      </c>
    </row>
    <row r="953" customFormat="false" ht="12.75" hidden="false" customHeight="false" outlineLevel="0" collapsed="false">
      <c r="A953" s="43" t="s">
        <v>1242</v>
      </c>
    </row>
    <row r="954" customFormat="false" ht="12.75" hidden="false" customHeight="false" outlineLevel="0" collapsed="false">
      <c r="A954" s="43" t="s">
        <v>749</v>
      </c>
    </row>
    <row r="955" customFormat="false" ht="12.75" hidden="false" customHeight="false" outlineLevel="0" collapsed="false">
      <c r="A955" s="43" t="s">
        <v>1243</v>
      </c>
    </row>
    <row r="956" customFormat="false" ht="12.75" hidden="false" customHeight="false" outlineLevel="0" collapsed="false">
      <c r="A956" s="43" t="s">
        <v>758</v>
      </c>
    </row>
    <row r="957" customFormat="false" ht="12.75" hidden="false" customHeight="false" outlineLevel="0" collapsed="false">
      <c r="A957" s="43" t="s">
        <v>1234</v>
      </c>
    </row>
    <row r="958" customFormat="false" ht="12.75" hidden="false" customHeight="false" outlineLevel="0" collapsed="false">
      <c r="A958" s="43" t="s">
        <v>1070</v>
      </c>
    </row>
    <row r="959" customFormat="false" ht="12.75" hidden="false" customHeight="false" outlineLevel="0" collapsed="false">
      <c r="A959" s="43" t="s">
        <v>1244</v>
      </c>
    </row>
    <row r="960" customFormat="false" ht="12.75" hidden="false" customHeight="false" outlineLevel="0" collapsed="false">
      <c r="A960" s="43" t="s">
        <v>749</v>
      </c>
    </row>
    <row r="961" customFormat="false" ht="12.75" hidden="false" customHeight="false" outlineLevel="0" collapsed="false">
      <c r="A961" s="43" t="s">
        <v>1245</v>
      </c>
    </row>
    <row r="962" customFormat="false" ht="12.75" hidden="false" customHeight="false" outlineLevel="0" collapsed="false">
      <c r="A962" s="43" t="s">
        <v>758</v>
      </c>
    </row>
    <row r="963" customFormat="false" ht="12.75" hidden="false" customHeight="false" outlineLevel="0" collapsed="false">
      <c r="A963" s="43" t="s">
        <v>1234</v>
      </c>
    </row>
    <row r="964" customFormat="false" ht="12.75" hidden="false" customHeight="false" outlineLevel="0" collapsed="false">
      <c r="A964" s="43" t="s">
        <v>1070</v>
      </c>
    </row>
    <row r="965" customFormat="false" ht="12.75" hidden="false" customHeight="false" outlineLevel="0" collapsed="false">
      <c r="A965" s="43" t="s">
        <v>1246</v>
      </c>
    </row>
    <row r="966" customFormat="false" ht="12.75" hidden="false" customHeight="false" outlineLevel="0" collapsed="false">
      <c r="A966" s="43" t="s">
        <v>749</v>
      </c>
    </row>
    <row r="967" customFormat="false" ht="12.75" hidden="false" customHeight="false" outlineLevel="0" collapsed="false">
      <c r="A967" s="43" t="s">
        <v>1247</v>
      </c>
    </row>
    <row r="968" customFormat="false" ht="12.75" hidden="false" customHeight="false" outlineLevel="0" collapsed="false">
      <c r="A968" s="43" t="s">
        <v>758</v>
      </c>
    </row>
    <row r="969" customFormat="false" ht="12.75" hidden="false" customHeight="false" outlineLevel="0" collapsed="false">
      <c r="A969" s="43" t="s">
        <v>1234</v>
      </c>
    </row>
    <row r="970" customFormat="false" ht="12.75" hidden="false" customHeight="false" outlineLevel="0" collapsed="false">
      <c r="A970" s="43" t="s">
        <v>1070</v>
      </c>
    </row>
    <row r="971" customFormat="false" ht="12.75" hidden="false" customHeight="false" outlineLevel="0" collapsed="false">
      <c r="A971" s="43" t="s">
        <v>1248</v>
      </c>
    </row>
    <row r="972" customFormat="false" ht="12.75" hidden="false" customHeight="false" outlineLevel="0" collapsed="false">
      <c r="A972" s="43" t="s">
        <v>749</v>
      </c>
    </row>
    <row r="973" customFormat="false" ht="12.75" hidden="false" customHeight="false" outlineLevel="0" collapsed="false">
      <c r="A973" s="43" t="s">
        <v>1249</v>
      </c>
    </row>
    <row r="974" customFormat="false" ht="12.75" hidden="false" customHeight="false" outlineLevel="0" collapsed="false">
      <c r="A974" s="43" t="s">
        <v>758</v>
      </c>
    </row>
    <row r="975" customFormat="false" ht="12.75" hidden="false" customHeight="false" outlineLevel="0" collapsed="false">
      <c r="A975" s="43" t="s">
        <v>1234</v>
      </c>
    </row>
    <row r="976" customFormat="false" ht="12.75" hidden="false" customHeight="false" outlineLevel="0" collapsed="false">
      <c r="A976" s="43" t="s">
        <v>1070</v>
      </c>
    </row>
    <row r="977" customFormat="false" ht="12.75" hidden="false" customHeight="false" outlineLevel="0" collapsed="false">
      <c r="A977" s="43" t="s">
        <v>1250</v>
      </c>
    </row>
    <row r="978" customFormat="false" ht="12.75" hidden="false" customHeight="false" outlineLevel="0" collapsed="false">
      <c r="A978" s="43" t="s">
        <v>749</v>
      </c>
    </row>
    <row r="979" customFormat="false" ht="12.75" hidden="false" customHeight="false" outlineLevel="0" collapsed="false">
      <c r="A979" s="43" t="s">
        <v>1251</v>
      </c>
    </row>
    <row r="980" customFormat="false" ht="12.75" hidden="false" customHeight="false" outlineLevel="0" collapsed="false">
      <c r="A980" s="43" t="s">
        <v>758</v>
      </c>
    </row>
    <row r="981" customFormat="false" ht="12.75" hidden="false" customHeight="false" outlineLevel="0" collapsed="false">
      <c r="A981" s="43" t="s">
        <v>1234</v>
      </c>
    </row>
    <row r="982" customFormat="false" ht="12.75" hidden="false" customHeight="false" outlineLevel="0" collapsed="false">
      <c r="A982" s="43" t="s">
        <v>1070</v>
      </c>
    </row>
    <row r="983" customFormat="false" ht="12.75" hidden="false" customHeight="false" outlineLevel="0" collapsed="false">
      <c r="A983" s="43" t="s">
        <v>1252</v>
      </c>
    </row>
    <row r="984" customFormat="false" ht="12.75" hidden="false" customHeight="false" outlineLevel="0" collapsed="false">
      <c r="A984" s="43" t="s">
        <v>1253</v>
      </c>
    </row>
    <row r="985" customFormat="false" ht="12.75" hidden="false" customHeight="false" outlineLevel="0" collapsed="false">
      <c r="A985" s="43" t="s">
        <v>749</v>
      </c>
    </row>
    <row r="986" customFormat="false" ht="12.75" hidden="false" customHeight="false" outlineLevel="0" collapsed="false">
      <c r="A986" s="43" t="s">
        <v>1254</v>
      </c>
    </row>
    <row r="987" customFormat="false" ht="12.75" hidden="false" customHeight="false" outlineLevel="0" collapsed="false">
      <c r="A987" s="43" t="s">
        <v>758</v>
      </c>
    </row>
    <row r="988" customFormat="false" ht="12.75" hidden="false" customHeight="false" outlineLevel="0" collapsed="false">
      <c r="A988" s="43" t="s">
        <v>1234</v>
      </c>
    </row>
    <row r="989" customFormat="false" ht="12.75" hidden="false" customHeight="false" outlineLevel="0" collapsed="false">
      <c r="A989" s="43" t="s">
        <v>1070</v>
      </c>
    </row>
    <row r="990" customFormat="false" ht="12.75" hidden="false" customHeight="false" outlineLevel="0" collapsed="false">
      <c r="A990" s="43" t="s">
        <v>1255</v>
      </c>
    </row>
    <row r="991" customFormat="false" ht="12.75" hidden="false" customHeight="false" outlineLevel="0" collapsed="false">
      <c r="A991" s="43" t="s">
        <v>749</v>
      </c>
    </row>
    <row r="992" customFormat="false" ht="12.75" hidden="false" customHeight="false" outlineLevel="0" collapsed="false">
      <c r="A992" s="43" t="s">
        <v>1256</v>
      </c>
    </row>
    <row r="993" customFormat="false" ht="12.75" hidden="false" customHeight="false" outlineLevel="0" collapsed="false">
      <c r="A993" s="43" t="s">
        <v>758</v>
      </c>
    </row>
    <row r="994" customFormat="false" ht="12.75" hidden="false" customHeight="false" outlineLevel="0" collapsed="false">
      <c r="A994" s="43" t="s">
        <v>1234</v>
      </c>
    </row>
    <row r="995" customFormat="false" ht="12.75" hidden="false" customHeight="false" outlineLevel="0" collapsed="false">
      <c r="A995" s="43" t="s">
        <v>1070</v>
      </c>
    </row>
    <row r="996" customFormat="false" ht="12.75" hidden="false" customHeight="false" outlineLevel="0" collapsed="false">
      <c r="A996" s="43" t="s">
        <v>1257</v>
      </c>
    </row>
    <row r="997" customFormat="false" ht="12.75" hidden="false" customHeight="false" outlineLevel="0" collapsed="false">
      <c r="A997" s="43" t="s">
        <v>749</v>
      </c>
    </row>
    <row r="998" customFormat="false" ht="12.75" hidden="false" customHeight="false" outlineLevel="0" collapsed="false">
      <c r="A998" s="43" t="s">
        <v>1258</v>
      </c>
    </row>
    <row r="999" customFormat="false" ht="12.75" hidden="false" customHeight="false" outlineLevel="0" collapsed="false">
      <c r="A999" s="43" t="s">
        <v>758</v>
      </c>
    </row>
    <row r="1000" customFormat="false" ht="12.75" hidden="false" customHeight="false" outlineLevel="0" collapsed="false">
      <c r="A1000" s="43" t="s">
        <v>1234</v>
      </c>
    </row>
    <row r="1001" customFormat="false" ht="12.75" hidden="false" customHeight="false" outlineLevel="0" collapsed="false">
      <c r="A1001" s="43" t="s">
        <v>1070</v>
      </c>
    </row>
    <row r="1002" customFormat="false" ht="12.75" hidden="false" customHeight="false" outlineLevel="0" collapsed="false">
      <c r="A1002" s="43" t="s">
        <v>1259</v>
      </c>
    </row>
    <row r="1003" customFormat="false" ht="12.75" hidden="false" customHeight="false" outlineLevel="0" collapsed="false">
      <c r="A1003" s="43" t="s">
        <v>749</v>
      </c>
    </row>
    <row r="1004" customFormat="false" ht="12.75" hidden="false" customHeight="false" outlineLevel="0" collapsed="false">
      <c r="A1004" s="43" t="s">
        <v>1260</v>
      </c>
    </row>
    <row r="1005" customFormat="false" ht="12.75" hidden="false" customHeight="false" outlineLevel="0" collapsed="false">
      <c r="A1005" s="43" t="s">
        <v>758</v>
      </c>
    </row>
    <row r="1006" customFormat="false" ht="12.75" hidden="false" customHeight="false" outlineLevel="0" collapsed="false">
      <c r="A1006" s="43" t="s">
        <v>1234</v>
      </c>
    </row>
    <row r="1007" customFormat="false" ht="12.75" hidden="false" customHeight="false" outlineLevel="0" collapsed="false">
      <c r="A1007" s="43" t="s">
        <v>1070</v>
      </c>
    </row>
    <row r="1008" customFormat="false" ht="12.75" hidden="false" customHeight="false" outlineLevel="0" collapsed="false">
      <c r="A1008" s="43" t="s">
        <v>1261</v>
      </c>
    </row>
    <row r="1009" customFormat="false" ht="12.75" hidden="false" customHeight="false" outlineLevel="0" collapsed="false">
      <c r="A1009" s="43" t="s">
        <v>749</v>
      </c>
    </row>
    <row r="1010" customFormat="false" ht="12.75" hidden="false" customHeight="false" outlineLevel="0" collapsed="false">
      <c r="A1010" s="43" t="s">
        <v>1262</v>
      </c>
    </row>
    <row r="1011" customFormat="false" ht="12.75" hidden="false" customHeight="false" outlineLevel="0" collapsed="false">
      <c r="A1011" s="43" t="s">
        <v>1263</v>
      </c>
    </row>
    <row r="1012" customFormat="false" ht="12.75" hidden="false" customHeight="false" outlineLevel="0" collapsed="false">
      <c r="A1012" s="43" t="s">
        <v>868</v>
      </c>
    </row>
    <row r="1013" customFormat="false" ht="12.75" hidden="false" customHeight="false" outlineLevel="0" collapsed="false">
      <c r="A1013" s="43" t="s">
        <v>899</v>
      </c>
    </row>
    <row r="1014" customFormat="false" ht="12.75" hidden="false" customHeight="false" outlineLevel="0" collapsed="false">
      <c r="A1014" s="43" t="s">
        <v>1264</v>
      </c>
    </row>
    <row r="1015" customFormat="false" ht="12.75" hidden="false" customHeight="false" outlineLevel="0" collapsed="false">
      <c r="A1015" s="43" t="s">
        <v>1265</v>
      </c>
    </row>
    <row r="1016" customFormat="false" ht="12.75" hidden="false" customHeight="false" outlineLevel="0" collapsed="false">
      <c r="A1016" s="43" t="s">
        <v>749</v>
      </c>
    </row>
    <row r="1017" customFormat="false" ht="12.75" hidden="false" customHeight="false" outlineLevel="0" collapsed="false">
      <c r="A1017" s="43" t="s">
        <v>1266</v>
      </c>
    </row>
    <row r="1018" customFormat="false" ht="12.75" hidden="false" customHeight="false" outlineLevel="0" collapsed="false">
      <c r="A1018" s="43" t="s">
        <v>1267</v>
      </c>
    </row>
    <row r="1019" customFormat="false" ht="12.75" hidden="false" customHeight="false" outlineLevel="0" collapsed="false">
      <c r="A1019" s="43" t="s">
        <v>966</v>
      </c>
    </row>
    <row r="1020" customFormat="false" ht="12.75" hidden="false" customHeight="false" outlineLevel="0" collapsed="false">
      <c r="A1020" s="43" t="s">
        <v>1268</v>
      </c>
    </row>
    <row r="1021" customFormat="false" ht="12.75" hidden="false" customHeight="false" outlineLevel="0" collapsed="false">
      <c r="A1021" s="43" t="s">
        <v>863</v>
      </c>
    </row>
    <row r="1022" customFormat="false" ht="12.75" hidden="false" customHeight="false" outlineLevel="0" collapsed="false">
      <c r="A1022" s="43" t="s">
        <v>881</v>
      </c>
    </row>
    <row r="1023" customFormat="false" ht="12.75" hidden="false" customHeight="false" outlineLevel="0" collapsed="false">
      <c r="A1023" s="43" t="s">
        <v>1269</v>
      </c>
    </row>
    <row r="1024" customFormat="false" ht="12.75" hidden="false" customHeight="false" outlineLevel="0" collapsed="false">
      <c r="A1024" s="43" t="s">
        <v>1265</v>
      </c>
    </row>
    <row r="1025" customFormat="false" ht="12.75" hidden="false" customHeight="false" outlineLevel="0" collapsed="false">
      <c r="A1025" s="43" t="s">
        <v>749</v>
      </c>
    </row>
    <row r="1026" customFormat="false" ht="12.75" hidden="false" customHeight="false" outlineLevel="0" collapsed="false">
      <c r="A1026" s="43" t="s">
        <v>1270</v>
      </c>
    </row>
    <row r="1027" customFormat="false" ht="12.75" hidden="false" customHeight="false" outlineLevel="0" collapsed="false">
      <c r="A1027" s="43" t="s">
        <v>1271</v>
      </c>
    </row>
    <row r="1028" customFormat="false" ht="12.75" hidden="false" customHeight="false" outlineLevel="0" collapsed="false">
      <c r="A1028" s="43" t="s">
        <v>1272</v>
      </c>
    </row>
    <row r="1029" customFormat="false" ht="12.75" hidden="false" customHeight="false" outlineLevel="0" collapsed="false">
      <c r="A1029" s="43" t="s">
        <v>830</v>
      </c>
    </row>
    <row r="1030" customFormat="false" ht="12.75" hidden="false" customHeight="false" outlineLevel="0" collapsed="false">
      <c r="A1030" s="43" t="s">
        <v>1033</v>
      </c>
    </row>
    <row r="1031" customFormat="false" ht="12.75" hidden="false" customHeight="false" outlineLevel="0" collapsed="false">
      <c r="A1031" s="43" t="s">
        <v>938</v>
      </c>
    </row>
    <row r="1032" customFormat="false" ht="12.75" hidden="false" customHeight="false" outlineLevel="0" collapsed="false">
      <c r="A1032" s="43" t="s">
        <v>881</v>
      </c>
    </row>
    <row r="1033" customFormat="false" ht="12.75" hidden="false" customHeight="false" outlineLevel="0" collapsed="false">
      <c r="A1033" s="43" t="s">
        <v>1273</v>
      </c>
    </row>
    <row r="1034" customFormat="false" ht="12.75" hidden="false" customHeight="false" outlineLevel="0" collapsed="false">
      <c r="A1034" s="43" t="s">
        <v>1265</v>
      </c>
    </row>
    <row r="1035" customFormat="false" ht="12.75" hidden="false" customHeight="false" outlineLevel="0" collapsed="false">
      <c r="A1035" s="43" t="s">
        <v>749</v>
      </c>
    </row>
    <row r="1036" customFormat="false" ht="12.75" hidden="false" customHeight="false" outlineLevel="0" collapsed="false">
      <c r="A1036" s="43" t="s">
        <v>1274</v>
      </c>
    </row>
    <row r="1037" customFormat="false" ht="12.75" hidden="false" customHeight="false" outlineLevel="0" collapsed="false">
      <c r="A1037" s="43" t="s">
        <v>1275</v>
      </c>
    </row>
    <row r="1038" customFormat="false" ht="12.75" hidden="false" customHeight="false" outlineLevel="0" collapsed="false">
      <c r="A1038" s="43" t="s">
        <v>1276</v>
      </c>
    </row>
    <row r="1039" customFormat="false" ht="12.75" hidden="false" customHeight="false" outlineLevel="0" collapsed="false">
      <c r="A1039" s="43" t="s">
        <v>874</v>
      </c>
    </row>
    <row r="1040" customFormat="false" ht="12.75" hidden="false" customHeight="false" outlineLevel="0" collapsed="false">
      <c r="A1040" s="43" t="s">
        <v>830</v>
      </c>
    </row>
    <row r="1041" customFormat="false" ht="12.75" hidden="false" customHeight="false" outlineLevel="0" collapsed="false">
      <c r="A1041" s="43" t="s">
        <v>1277</v>
      </c>
    </row>
    <row r="1042" customFormat="false" ht="12.75" hidden="false" customHeight="false" outlineLevel="0" collapsed="false">
      <c r="A1042" s="43" t="s">
        <v>863</v>
      </c>
    </row>
    <row r="1043" customFormat="false" ht="12.75" hidden="false" customHeight="false" outlineLevel="0" collapsed="false">
      <c r="A1043" s="43" t="s">
        <v>800</v>
      </c>
    </row>
    <row r="1044" customFormat="false" ht="12.75" hidden="false" customHeight="false" outlineLevel="0" collapsed="false">
      <c r="A1044" s="43" t="s">
        <v>1278</v>
      </c>
    </row>
    <row r="1045" customFormat="false" ht="12.75" hidden="false" customHeight="false" outlineLevel="0" collapsed="false">
      <c r="A1045" s="43" t="s">
        <v>1279</v>
      </c>
    </row>
    <row r="1046" customFormat="false" ht="12.75" hidden="false" customHeight="false" outlineLevel="0" collapsed="false">
      <c r="A1046" s="43" t="s">
        <v>1280</v>
      </c>
    </row>
    <row r="1047" customFormat="false" ht="12.75" hidden="false" customHeight="false" outlineLevel="0" collapsed="false">
      <c r="A1047" s="43" t="s">
        <v>1281</v>
      </c>
    </row>
    <row r="1048" customFormat="false" ht="12.75" hidden="false" customHeight="false" outlineLevel="0" collapsed="false">
      <c r="A1048" s="43" t="s">
        <v>1265</v>
      </c>
    </row>
    <row r="1049" customFormat="false" ht="12.75" hidden="false" customHeight="false" outlineLevel="0" collapsed="false">
      <c r="A1049" s="43" t="s">
        <v>749</v>
      </c>
    </row>
    <row r="1050" customFormat="false" ht="12.75" hidden="false" customHeight="false" outlineLevel="0" collapsed="false">
      <c r="A1050" s="43" t="s">
        <v>1282</v>
      </c>
    </row>
    <row r="1051" customFormat="false" ht="12.75" hidden="false" customHeight="false" outlineLevel="0" collapsed="false">
      <c r="A1051" s="43" t="s">
        <v>1283</v>
      </c>
    </row>
    <row r="1052" customFormat="false" ht="12.75" hidden="false" customHeight="false" outlineLevel="0" collapsed="false">
      <c r="A1052" s="43" t="s">
        <v>1284</v>
      </c>
    </row>
    <row r="1053" customFormat="false" ht="12.75" hidden="false" customHeight="false" outlineLevel="0" collapsed="false">
      <c r="A1053" s="43" t="s">
        <v>874</v>
      </c>
    </row>
    <row r="1054" customFormat="false" ht="12.75" hidden="false" customHeight="false" outlineLevel="0" collapsed="false">
      <c r="A1054" s="43" t="s">
        <v>830</v>
      </c>
    </row>
    <row r="1055" customFormat="false" ht="12.75" hidden="false" customHeight="false" outlineLevel="0" collapsed="false">
      <c r="A1055" s="43" t="s">
        <v>875</v>
      </c>
    </row>
    <row r="1056" customFormat="false" ht="12.75" hidden="false" customHeight="false" outlineLevel="0" collapsed="false">
      <c r="A1056" s="43" t="s">
        <v>1028</v>
      </c>
    </row>
    <row r="1057" customFormat="false" ht="12.75" hidden="false" customHeight="false" outlineLevel="0" collapsed="false">
      <c r="A1057" s="43" t="s">
        <v>881</v>
      </c>
    </row>
    <row r="1058" customFormat="false" ht="12.75" hidden="false" customHeight="false" outlineLevel="0" collapsed="false">
      <c r="A1058" s="43" t="s">
        <v>1285</v>
      </c>
    </row>
    <row r="1059" customFormat="false" ht="12.75" hidden="false" customHeight="false" outlineLevel="0" collapsed="false">
      <c r="A1059" s="43" t="s">
        <v>1265</v>
      </c>
    </row>
    <row r="1060" customFormat="false" ht="12.75" hidden="false" customHeight="false" outlineLevel="0" collapsed="false">
      <c r="A1060" s="43" t="s">
        <v>749</v>
      </c>
    </row>
    <row r="1061" customFormat="false" ht="12.75" hidden="false" customHeight="false" outlineLevel="0" collapsed="false">
      <c r="A1061" s="43" t="s">
        <v>1286</v>
      </c>
    </row>
    <row r="1062" customFormat="false" ht="12.75" hidden="false" customHeight="false" outlineLevel="0" collapsed="false">
      <c r="A1062" s="43" t="s">
        <v>1263</v>
      </c>
    </row>
    <row r="1063" customFormat="false" ht="12.75" hidden="false" customHeight="false" outlineLevel="0" collapsed="false">
      <c r="A1063" s="43" t="s">
        <v>868</v>
      </c>
    </row>
    <row r="1064" customFormat="false" ht="12.75" hidden="false" customHeight="false" outlineLevel="0" collapsed="false">
      <c r="A1064" s="43" t="s">
        <v>899</v>
      </c>
    </row>
    <row r="1065" customFormat="false" ht="12.75" hidden="false" customHeight="false" outlineLevel="0" collapsed="false">
      <c r="A1065" s="43" t="s">
        <v>1287</v>
      </c>
    </row>
    <row r="1066" customFormat="false" ht="12.75" hidden="false" customHeight="false" outlineLevel="0" collapsed="false">
      <c r="A1066" s="43" t="s">
        <v>1265</v>
      </c>
    </row>
    <row r="1067" customFormat="false" ht="12.75" hidden="false" customHeight="false" outlineLevel="0" collapsed="false">
      <c r="A1067" s="43" t="s">
        <v>749</v>
      </c>
    </row>
    <row r="1068" customFormat="false" ht="12.75" hidden="false" customHeight="false" outlineLevel="0" collapsed="false">
      <c r="A1068" s="43" t="s">
        <v>1288</v>
      </c>
    </row>
    <row r="1069" customFormat="false" ht="12.75" hidden="false" customHeight="false" outlineLevel="0" collapsed="false">
      <c r="A1069" s="43" t="s">
        <v>1267</v>
      </c>
    </row>
    <row r="1070" customFormat="false" ht="12.75" hidden="false" customHeight="false" outlineLevel="0" collapsed="false">
      <c r="A1070" s="43" t="s">
        <v>966</v>
      </c>
    </row>
    <row r="1071" customFormat="false" ht="12.75" hidden="false" customHeight="false" outlineLevel="0" collapsed="false">
      <c r="A1071" s="43" t="s">
        <v>1289</v>
      </c>
    </row>
    <row r="1072" customFormat="false" ht="12.75" hidden="false" customHeight="false" outlineLevel="0" collapsed="false">
      <c r="A1072" s="43" t="s">
        <v>863</v>
      </c>
    </row>
    <row r="1073" customFormat="false" ht="12.75" hidden="false" customHeight="false" outlineLevel="0" collapsed="false">
      <c r="A1073" s="43" t="s">
        <v>881</v>
      </c>
    </row>
    <row r="1074" customFormat="false" ht="12.75" hidden="false" customHeight="false" outlineLevel="0" collapsed="false">
      <c r="A1074" s="43" t="s">
        <v>1290</v>
      </c>
    </row>
    <row r="1075" customFormat="false" ht="12.75" hidden="false" customHeight="false" outlineLevel="0" collapsed="false">
      <c r="A1075" s="43" t="s">
        <v>1265</v>
      </c>
    </row>
    <row r="1076" customFormat="false" ht="12.75" hidden="false" customHeight="false" outlineLevel="0" collapsed="false">
      <c r="A1076" s="43" t="s">
        <v>749</v>
      </c>
    </row>
    <row r="1077" customFormat="false" ht="12.75" hidden="false" customHeight="false" outlineLevel="0" collapsed="false">
      <c r="A1077" s="43" t="s">
        <v>1291</v>
      </c>
    </row>
    <row r="1078" customFormat="false" ht="12.75" hidden="false" customHeight="false" outlineLevel="0" collapsed="false">
      <c r="A1078" s="43" t="s">
        <v>1292</v>
      </c>
    </row>
    <row r="1079" customFormat="false" ht="12.75" hidden="false" customHeight="false" outlineLevel="0" collapsed="false">
      <c r="A1079" s="43" t="s">
        <v>852</v>
      </c>
    </row>
    <row r="1080" customFormat="false" ht="12.75" hidden="false" customHeight="false" outlineLevel="0" collapsed="false">
      <c r="A1080" s="43" t="s">
        <v>830</v>
      </c>
    </row>
    <row r="1081" customFormat="false" ht="12.75" hidden="false" customHeight="false" outlineLevel="0" collapsed="false">
      <c r="A1081" s="43" t="s">
        <v>1293</v>
      </c>
    </row>
    <row r="1082" customFormat="false" ht="12.75" hidden="false" customHeight="false" outlineLevel="0" collapsed="false">
      <c r="A1082" s="43" t="s">
        <v>863</v>
      </c>
    </row>
    <row r="1083" customFormat="false" ht="12.75" hidden="false" customHeight="false" outlineLevel="0" collapsed="false">
      <c r="A1083" s="43" t="s">
        <v>881</v>
      </c>
    </row>
    <row r="1084" customFormat="false" ht="12.75" hidden="false" customHeight="false" outlineLevel="0" collapsed="false">
      <c r="A1084" s="43" t="s">
        <v>1294</v>
      </c>
    </row>
    <row r="1085" customFormat="false" ht="12.75" hidden="false" customHeight="false" outlineLevel="0" collapsed="false">
      <c r="A1085" s="43" t="s">
        <v>1295</v>
      </c>
    </row>
    <row r="1086" customFormat="false" ht="12.75" hidden="false" customHeight="false" outlineLevel="0" collapsed="false">
      <c r="A1086" s="43" t="s">
        <v>749</v>
      </c>
    </row>
    <row r="1087" customFormat="false" ht="12.75" hidden="false" customHeight="false" outlineLevel="0" collapsed="false">
      <c r="A1087" s="43" t="s">
        <v>1296</v>
      </c>
    </row>
    <row r="1088" customFormat="false" ht="12.75" hidden="false" customHeight="false" outlineLevel="0" collapsed="false">
      <c r="A1088" s="43" t="s">
        <v>1297</v>
      </c>
    </row>
    <row r="1089" customFormat="false" ht="12.75" hidden="false" customHeight="false" outlineLevel="0" collapsed="false">
      <c r="A1089" s="43" t="s">
        <v>754</v>
      </c>
    </row>
    <row r="1090" customFormat="false" ht="12.75" hidden="false" customHeight="false" outlineLevel="0" collapsed="false">
      <c r="A1090" s="43" t="s">
        <v>875</v>
      </c>
    </row>
    <row r="1091" customFormat="false" ht="12.75" hidden="false" customHeight="false" outlineLevel="0" collapsed="false">
      <c r="A1091" s="43" t="s">
        <v>843</v>
      </c>
    </row>
    <row r="1092" customFormat="false" ht="12.75" hidden="false" customHeight="false" outlineLevel="0" collapsed="false">
      <c r="A1092" s="43" t="s">
        <v>984</v>
      </c>
    </row>
    <row r="1093" customFormat="false" ht="12.75" hidden="false" customHeight="false" outlineLevel="0" collapsed="false">
      <c r="A1093" s="43" t="s">
        <v>1298</v>
      </c>
    </row>
    <row r="1094" customFormat="false" ht="12.75" hidden="false" customHeight="false" outlineLevel="0" collapsed="false">
      <c r="A1094" s="43" t="s">
        <v>1148</v>
      </c>
    </row>
    <row r="1095" customFormat="false" ht="12.75" hidden="false" customHeight="false" outlineLevel="0" collapsed="false">
      <c r="A1095" s="43" t="s">
        <v>1149</v>
      </c>
    </row>
    <row r="1096" customFormat="false" ht="12.75" hidden="false" customHeight="false" outlineLevel="0" collapsed="false">
      <c r="A1096" s="43" t="s">
        <v>1299</v>
      </c>
    </row>
    <row r="1097" customFormat="false" ht="12.75" hidden="false" customHeight="false" outlineLevel="0" collapsed="false">
      <c r="A1097" s="43" t="s">
        <v>1300</v>
      </c>
    </row>
    <row r="1098" customFormat="false" ht="12.75" hidden="false" customHeight="false" outlineLevel="0" collapsed="false">
      <c r="A1098" s="43" t="s">
        <v>1301</v>
      </c>
    </row>
    <row r="1099" customFormat="false" ht="12.75" hidden="false" customHeight="false" outlineLevel="0" collapsed="false">
      <c r="A1099" s="43" t="s">
        <v>749</v>
      </c>
    </row>
    <row r="1100" customFormat="false" ht="12.75" hidden="false" customHeight="false" outlineLevel="0" collapsed="false">
      <c r="A1100" s="43" t="s">
        <v>1302</v>
      </c>
    </row>
    <row r="1101" customFormat="false" ht="12.75" hidden="false" customHeight="false" outlineLevel="0" collapsed="false">
      <c r="A1101" s="43" t="s">
        <v>1292</v>
      </c>
    </row>
    <row r="1102" customFormat="false" ht="12.75" hidden="false" customHeight="false" outlineLevel="0" collapsed="false">
      <c r="A1102" s="43" t="s">
        <v>852</v>
      </c>
    </row>
    <row r="1103" customFormat="false" ht="12.75" hidden="false" customHeight="false" outlineLevel="0" collapsed="false">
      <c r="A1103" s="43" t="s">
        <v>875</v>
      </c>
    </row>
    <row r="1104" customFormat="false" ht="12.75" hidden="false" customHeight="false" outlineLevel="0" collapsed="false">
      <c r="A1104" s="43" t="s">
        <v>843</v>
      </c>
    </row>
    <row r="1105" customFormat="false" ht="12.75" hidden="false" customHeight="false" outlineLevel="0" collapsed="false">
      <c r="A1105" s="43" t="s">
        <v>984</v>
      </c>
    </row>
    <row r="1106" customFormat="false" ht="12.75" hidden="false" customHeight="false" outlineLevel="0" collapsed="false">
      <c r="A1106" s="43" t="s">
        <v>991</v>
      </c>
    </row>
    <row r="1107" customFormat="false" ht="12.75" hidden="false" customHeight="false" outlineLevel="0" collapsed="false">
      <c r="A1107" s="43" t="s">
        <v>1303</v>
      </c>
    </row>
    <row r="1108" customFormat="false" ht="12.75" hidden="false" customHeight="false" outlineLevel="0" collapsed="false">
      <c r="A1108" s="43" t="s">
        <v>874</v>
      </c>
    </row>
    <row r="1109" customFormat="false" ht="12.75" hidden="false" customHeight="false" outlineLevel="0" collapsed="false">
      <c r="A1109" s="43" t="s">
        <v>1304</v>
      </c>
    </row>
    <row r="1110" customFormat="false" ht="12.75" hidden="false" customHeight="false" outlineLevel="0" collapsed="false">
      <c r="A1110" s="43" t="s">
        <v>1305</v>
      </c>
    </row>
    <row r="1111" customFormat="false" ht="12.75" hidden="false" customHeight="false" outlineLevel="0" collapsed="false">
      <c r="A1111" s="43" t="s">
        <v>749</v>
      </c>
    </row>
    <row r="1112" customFormat="false" ht="12.75" hidden="false" customHeight="false" outlineLevel="0" collapsed="false">
      <c r="A1112" s="43" t="s">
        <v>1306</v>
      </c>
    </row>
    <row r="1113" customFormat="false" ht="12.75" hidden="false" customHeight="false" outlineLevel="0" collapsed="false">
      <c r="A1113" s="43" t="s">
        <v>1307</v>
      </c>
    </row>
    <row r="1114" customFormat="false" ht="12.75" hidden="false" customHeight="false" outlineLevel="0" collapsed="false">
      <c r="A1114" s="43" t="s">
        <v>1308</v>
      </c>
    </row>
    <row r="1115" customFormat="false" ht="12.75" hidden="false" customHeight="false" outlineLevel="0" collapsed="false">
      <c r="A1115" s="43" t="s">
        <v>874</v>
      </c>
    </row>
    <row r="1116" customFormat="false" ht="12.75" hidden="false" customHeight="false" outlineLevel="0" collapsed="false">
      <c r="A1116" s="43" t="s">
        <v>830</v>
      </c>
    </row>
    <row r="1117" customFormat="false" ht="12.75" hidden="false" customHeight="false" outlineLevel="0" collapsed="false">
      <c r="A1117" s="43" t="s">
        <v>1309</v>
      </c>
    </row>
    <row r="1118" customFormat="false" ht="12.75" hidden="false" customHeight="false" outlineLevel="0" collapsed="false">
      <c r="A1118" s="43" t="s">
        <v>863</v>
      </c>
    </row>
    <row r="1119" customFormat="false" ht="12.75" hidden="false" customHeight="false" outlineLevel="0" collapsed="false">
      <c r="A1119" s="43" t="s">
        <v>881</v>
      </c>
    </row>
    <row r="1120" customFormat="false" ht="12.75" hidden="false" customHeight="false" outlineLevel="0" collapsed="false">
      <c r="A1120" s="43" t="s">
        <v>1310</v>
      </c>
    </row>
    <row r="1121" customFormat="false" ht="12.75" hidden="false" customHeight="false" outlineLevel="0" collapsed="false">
      <c r="A1121" s="43" t="s">
        <v>749</v>
      </c>
    </row>
    <row r="1122" customFormat="false" ht="12.75" hidden="false" customHeight="false" outlineLevel="0" collapsed="false">
      <c r="A1122" s="43" t="s">
        <v>1311</v>
      </c>
    </row>
    <row r="1123" customFormat="false" ht="12.75" hidden="false" customHeight="false" outlineLevel="0" collapsed="false">
      <c r="A1123" s="43" t="s">
        <v>1312</v>
      </c>
    </row>
    <row r="1124" customFormat="false" ht="12.75" hidden="false" customHeight="false" outlineLevel="0" collapsed="false">
      <c r="A1124" s="43" t="s">
        <v>891</v>
      </c>
    </row>
    <row r="1125" customFormat="false" ht="12.75" hidden="false" customHeight="false" outlineLevel="0" collapsed="false">
      <c r="A1125" s="43" t="s">
        <v>830</v>
      </c>
    </row>
    <row r="1126" customFormat="false" ht="12.75" hidden="false" customHeight="false" outlineLevel="0" collapsed="false">
      <c r="A1126" s="43" t="s">
        <v>1313</v>
      </c>
    </row>
    <row r="1127" customFormat="false" ht="12.75" hidden="false" customHeight="false" outlineLevel="0" collapsed="false">
      <c r="A1127" s="43" t="s">
        <v>863</v>
      </c>
    </row>
    <row r="1128" customFormat="false" ht="12.75" hidden="false" customHeight="false" outlineLevel="0" collapsed="false">
      <c r="A1128" s="43" t="s">
        <v>881</v>
      </c>
    </row>
    <row r="1129" customFormat="false" ht="12.75" hidden="false" customHeight="false" outlineLevel="0" collapsed="false">
      <c r="A1129" s="43" t="s">
        <v>1310</v>
      </c>
    </row>
    <row r="1130" customFormat="false" ht="12.75" hidden="false" customHeight="false" outlineLevel="0" collapsed="false">
      <c r="A1130" s="43" t="s">
        <v>749</v>
      </c>
    </row>
    <row r="1131" customFormat="false" ht="12.75" hidden="false" customHeight="false" outlineLevel="0" collapsed="false">
      <c r="A1131" s="43" t="s">
        <v>1314</v>
      </c>
    </row>
    <row r="1132" customFormat="false" ht="12.75" hidden="false" customHeight="false" outlineLevel="0" collapsed="false">
      <c r="A1132" s="43" t="s">
        <v>1315</v>
      </c>
    </row>
    <row r="1133" customFormat="false" ht="12.75" hidden="false" customHeight="false" outlineLevel="0" collapsed="false">
      <c r="A1133" s="43" t="s">
        <v>1316</v>
      </c>
    </row>
    <row r="1134" customFormat="false" ht="12.75" hidden="false" customHeight="false" outlineLevel="0" collapsed="false">
      <c r="A1134" s="43" t="s">
        <v>861</v>
      </c>
    </row>
    <row r="1135" customFormat="false" ht="12.75" hidden="false" customHeight="false" outlineLevel="0" collapsed="false">
      <c r="A1135" s="43" t="s">
        <v>943</v>
      </c>
    </row>
    <row r="1136" customFormat="false" ht="12.75" hidden="false" customHeight="false" outlineLevel="0" collapsed="false">
      <c r="A1136" s="43" t="s">
        <v>1317</v>
      </c>
    </row>
    <row r="1137" customFormat="false" ht="12.75" hidden="false" customHeight="false" outlineLevel="0" collapsed="false">
      <c r="A1137" s="43" t="s">
        <v>881</v>
      </c>
    </row>
    <row r="1138" customFormat="false" ht="12.75" hidden="false" customHeight="false" outlineLevel="0" collapsed="false">
      <c r="A1138" s="43" t="s">
        <v>1310</v>
      </c>
    </row>
    <row r="1139" customFormat="false" ht="12.75" hidden="false" customHeight="false" outlineLevel="0" collapsed="false">
      <c r="A1139" s="43" t="s">
        <v>749</v>
      </c>
    </row>
    <row r="1140" customFormat="false" ht="12.75" hidden="false" customHeight="false" outlineLevel="0" collapsed="false">
      <c r="A1140" s="43" t="s">
        <v>1318</v>
      </c>
    </row>
    <row r="1141" customFormat="false" ht="12.75" hidden="false" customHeight="false" outlineLevel="0" collapsed="false">
      <c r="A1141" s="43" t="s">
        <v>1319</v>
      </c>
    </row>
    <row r="1142" customFormat="false" ht="12.75" hidden="false" customHeight="false" outlineLevel="0" collapsed="false">
      <c r="A1142" s="43" t="s">
        <v>1320</v>
      </c>
    </row>
    <row r="1143" customFormat="false" ht="12.75" hidden="false" customHeight="false" outlineLevel="0" collapsed="false">
      <c r="A1143" s="43" t="s">
        <v>1321</v>
      </c>
    </row>
    <row r="1144" customFormat="false" ht="12.75" hidden="false" customHeight="false" outlineLevel="0" collapsed="false">
      <c r="A1144" s="43" t="s">
        <v>754</v>
      </c>
    </row>
    <row r="1145" customFormat="false" ht="12.75" hidden="false" customHeight="false" outlineLevel="0" collapsed="false">
      <c r="A1145" s="43" t="s">
        <v>1322</v>
      </c>
    </row>
    <row r="1146" customFormat="false" ht="12.75" hidden="false" customHeight="false" outlineLevel="0" collapsed="false">
      <c r="A1146" s="43" t="s">
        <v>1323</v>
      </c>
    </row>
    <row r="1147" customFormat="false" ht="12.75" hidden="false" customHeight="false" outlineLevel="0" collapsed="false">
      <c r="A1147" s="43" t="s">
        <v>749</v>
      </c>
    </row>
    <row r="1148" customFormat="false" ht="12.75" hidden="false" customHeight="false" outlineLevel="0" collapsed="false">
      <c r="A1148" s="43" t="s">
        <v>1324</v>
      </c>
    </row>
    <row r="1149" customFormat="false" ht="12.75" hidden="false" customHeight="false" outlineLevel="0" collapsed="false">
      <c r="A1149" s="43" t="s">
        <v>1325</v>
      </c>
    </row>
    <row r="1150" customFormat="false" ht="12.75" hidden="false" customHeight="false" outlineLevel="0" collapsed="false">
      <c r="A1150" s="43" t="s">
        <v>921</v>
      </c>
    </row>
    <row r="1151" customFormat="false" ht="12.75" hidden="false" customHeight="false" outlineLevel="0" collapsed="false">
      <c r="A1151" s="43" t="s">
        <v>753</v>
      </c>
    </row>
    <row r="1152" customFormat="false" ht="12.75" hidden="false" customHeight="false" outlineLevel="0" collapsed="false">
      <c r="A1152" s="43" t="s">
        <v>754</v>
      </c>
    </row>
    <row r="1153" customFormat="false" ht="12.75" hidden="false" customHeight="false" outlineLevel="0" collapsed="false">
      <c r="A1153" s="43" t="s">
        <v>1326</v>
      </c>
    </row>
    <row r="1154" customFormat="false" ht="12.75" hidden="false" customHeight="false" outlineLevel="0" collapsed="false">
      <c r="A1154" s="43" t="s">
        <v>1327</v>
      </c>
    </row>
    <row r="1155" customFormat="false" ht="12.75" hidden="false" customHeight="false" outlineLevel="0" collapsed="false">
      <c r="A1155" s="43" t="s">
        <v>749</v>
      </c>
    </row>
    <row r="1156" customFormat="false" ht="12.75" hidden="false" customHeight="false" outlineLevel="0" collapsed="false">
      <c r="A1156" s="43" t="s">
        <v>1328</v>
      </c>
    </row>
    <row r="1157" customFormat="false" ht="12.75" hidden="false" customHeight="false" outlineLevel="0" collapsed="false">
      <c r="A1157" s="43" t="s">
        <v>1329</v>
      </c>
    </row>
    <row r="1158" customFormat="false" ht="12.75" hidden="false" customHeight="false" outlineLevel="0" collapsed="false">
      <c r="A1158" s="43" t="s">
        <v>966</v>
      </c>
    </row>
    <row r="1159" customFormat="false" ht="12.75" hidden="false" customHeight="false" outlineLevel="0" collapsed="false">
      <c r="A1159" s="43" t="s">
        <v>799</v>
      </c>
    </row>
    <row r="1160" customFormat="false" ht="12.75" hidden="false" customHeight="false" outlineLevel="0" collapsed="false">
      <c r="A1160" s="43" t="s">
        <v>800</v>
      </c>
    </row>
    <row r="1161" customFormat="false" ht="12.75" hidden="false" customHeight="false" outlineLevel="0" collapsed="false">
      <c r="A1161" s="43" t="s">
        <v>1330</v>
      </c>
    </row>
    <row r="1162" customFormat="false" ht="12.75" hidden="false" customHeight="false" outlineLevel="0" collapsed="false">
      <c r="A1162" s="43" t="s">
        <v>749</v>
      </c>
    </row>
    <row r="1163" customFormat="false" ht="12.75" hidden="false" customHeight="false" outlineLevel="0" collapsed="false">
      <c r="A1163" s="43" t="s">
        <v>1331</v>
      </c>
    </row>
    <row r="1164" customFormat="false" ht="12.75" hidden="false" customHeight="false" outlineLevel="0" collapsed="false">
      <c r="A1164" s="43" t="s">
        <v>1332</v>
      </c>
    </row>
    <row r="1165" customFormat="false" ht="12.75" hidden="false" customHeight="false" outlineLevel="0" collapsed="false">
      <c r="A1165" s="43" t="s">
        <v>966</v>
      </c>
    </row>
    <row r="1166" customFormat="false" ht="12.75" hidden="false" customHeight="false" outlineLevel="0" collapsed="false">
      <c r="A1166" s="43" t="s">
        <v>1333</v>
      </c>
    </row>
    <row r="1167" customFormat="false" ht="12.75" hidden="false" customHeight="false" outlineLevel="0" collapsed="false">
      <c r="A1167" s="43" t="s">
        <v>800</v>
      </c>
    </row>
    <row r="1168" customFormat="false" ht="12.75" hidden="false" customHeight="false" outlineLevel="0" collapsed="false">
      <c r="A1168" s="43" t="s">
        <v>1334</v>
      </c>
    </row>
    <row r="1169" customFormat="false" ht="12.75" hidden="false" customHeight="false" outlineLevel="0" collapsed="false">
      <c r="A1169" s="43" t="s">
        <v>749</v>
      </c>
    </row>
    <row r="1170" customFormat="false" ht="12.75" hidden="false" customHeight="false" outlineLevel="0" collapsed="false">
      <c r="A1170" s="43" t="s">
        <v>1335</v>
      </c>
    </row>
    <row r="1171" customFormat="false" ht="12.75" hidden="false" customHeight="false" outlineLevel="0" collapsed="false">
      <c r="A1171" s="43" t="s">
        <v>1336</v>
      </c>
    </row>
    <row r="1172" customFormat="false" ht="12.75" hidden="false" customHeight="false" outlineLevel="0" collapsed="false">
      <c r="A1172" s="43" t="s">
        <v>1337</v>
      </c>
    </row>
    <row r="1173" customFormat="false" ht="12.75" hidden="false" customHeight="false" outlineLevel="0" collapsed="false">
      <c r="A1173" s="43" t="s">
        <v>860</v>
      </c>
    </row>
    <row r="1174" customFormat="false" ht="12.75" hidden="false" customHeight="false" outlineLevel="0" collapsed="false">
      <c r="A1174" s="43" t="s">
        <v>774</v>
      </c>
    </row>
    <row r="1175" customFormat="false" ht="12.75" hidden="false" customHeight="false" outlineLevel="0" collapsed="false">
      <c r="A1175" s="43" t="s">
        <v>1338</v>
      </c>
    </row>
    <row r="1176" customFormat="false" ht="12.75" hidden="false" customHeight="false" outlineLevel="0" collapsed="false">
      <c r="A1176" s="43" t="s">
        <v>1339</v>
      </c>
    </row>
    <row r="1177" customFormat="false" ht="12.75" hidden="false" customHeight="false" outlineLevel="0" collapsed="false">
      <c r="A1177" s="43" t="s">
        <v>1340</v>
      </c>
    </row>
    <row r="1178" customFormat="false" ht="12.75" hidden="false" customHeight="false" outlineLevel="0" collapsed="false">
      <c r="A1178" s="43" t="s">
        <v>1341</v>
      </c>
    </row>
    <row r="1179" customFormat="false" ht="12.75" hidden="false" customHeight="false" outlineLevel="0" collapsed="false">
      <c r="A1179" s="43" t="s">
        <v>881</v>
      </c>
    </row>
    <row r="1180" customFormat="false" ht="12.75" hidden="false" customHeight="false" outlineLevel="0" collapsed="false">
      <c r="A1180" s="43" t="s">
        <v>1342</v>
      </c>
    </row>
    <row r="1181" customFormat="false" ht="12.75" hidden="false" customHeight="false" outlineLevel="0" collapsed="false">
      <c r="A1181" s="43" t="s">
        <v>1343</v>
      </c>
    </row>
    <row r="1182" customFormat="false" ht="12.75" hidden="false" customHeight="false" outlineLevel="0" collapsed="false">
      <c r="A1182" s="43" t="s">
        <v>749</v>
      </c>
    </row>
    <row r="1183" customFormat="false" ht="12.75" hidden="false" customHeight="false" outlineLevel="0" collapsed="false">
      <c r="A1183" s="43" t="s">
        <v>1344</v>
      </c>
    </row>
    <row r="1184" customFormat="false" ht="12.75" hidden="false" customHeight="false" outlineLevel="0" collapsed="false">
      <c r="A1184" s="43" t="s">
        <v>1345</v>
      </c>
    </row>
    <row r="1185" customFormat="false" ht="12.75" hidden="false" customHeight="false" outlineLevel="0" collapsed="false">
      <c r="A1185" s="43" t="s">
        <v>891</v>
      </c>
    </row>
    <row r="1186" customFormat="false" ht="12.75" hidden="false" customHeight="false" outlineLevel="0" collapsed="false">
      <c r="A1186" s="43" t="s">
        <v>830</v>
      </c>
    </row>
    <row r="1187" customFormat="false" ht="12.75" hidden="false" customHeight="false" outlineLevel="0" collapsed="false">
      <c r="A1187" s="43" t="s">
        <v>1037</v>
      </c>
    </row>
    <row r="1188" customFormat="false" ht="12.75" hidden="false" customHeight="false" outlineLevel="0" collapsed="false">
      <c r="A1188" s="43" t="s">
        <v>800</v>
      </c>
    </row>
    <row r="1189" customFormat="false" ht="12.75" hidden="false" customHeight="false" outlineLevel="0" collapsed="false">
      <c r="A1189" s="43" t="s">
        <v>1346</v>
      </c>
    </row>
    <row r="1190" customFormat="false" ht="12.75" hidden="false" customHeight="false" outlineLevel="0" collapsed="false">
      <c r="A1190" s="43" t="s">
        <v>749</v>
      </c>
    </row>
    <row r="1191" customFormat="false" ht="12.75" hidden="false" customHeight="false" outlineLevel="0" collapsed="false">
      <c r="A1191" s="43" t="s">
        <v>1347</v>
      </c>
    </row>
    <row r="1192" customFormat="false" ht="12.75" hidden="false" customHeight="false" outlineLevel="0" collapsed="false">
      <c r="A1192" s="43" t="s">
        <v>1332</v>
      </c>
    </row>
    <row r="1193" customFormat="false" ht="12.75" hidden="false" customHeight="false" outlineLevel="0" collapsed="false">
      <c r="A1193" s="43" t="s">
        <v>966</v>
      </c>
    </row>
    <row r="1194" customFormat="false" ht="12.75" hidden="false" customHeight="false" outlineLevel="0" collapsed="false">
      <c r="A1194" s="43" t="s">
        <v>799</v>
      </c>
    </row>
    <row r="1195" customFormat="false" ht="12.75" hidden="false" customHeight="false" outlineLevel="0" collapsed="false">
      <c r="A1195" s="43" t="s">
        <v>800</v>
      </c>
    </row>
    <row r="1196" customFormat="false" ht="12.75" hidden="false" customHeight="false" outlineLevel="0" collapsed="false">
      <c r="A1196" s="43" t="s">
        <v>1348</v>
      </c>
    </row>
    <row r="1197" customFormat="false" ht="12.75" hidden="false" customHeight="false" outlineLevel="0" collapsed="false">
      <c r="A1197" s="43" t="s">
        <v>749</v>
      </c>
    </row>
    <row r="1198" customFormat="false" ht="12.75" hidden="false" customHeight="false" outlineLevel="0" collapsed="false">
      <c r="A1198" s="43" t="s">
        <v>1349</v>
      </c>
    </row>
    <row r="1199" customFormat="false" ht="12.75" hidden="false" customHeight="false" outlineLevel="0" collapsed="false">
      <c r="A1199" s="43" t="s">
        <v>1350</v>
      </c>
    </row>
    <row r="1200" customFormat="false" ht="12.75" hidden="false" customHeight="false" outlineLevel="0" collapsed="false">
      <c r="A1200" s="43" t="s">
        <v>1351</v>
      </c>
    </row>
    <row r="1201" customFormat="false" ht="12.75" hidden="false" customHeight="false" outlineLevel="0" collapsed="false">
      <c r="A1201" s="43" t="s">
        <v>829</v>
      </c>
    </row>
    <row r="1202" customFormat="false" ht="12.75" hidden="false" customHeight="false" outlineLevel="0" collapsed="false">
      <c r="A1202" s="43" t="s">
        <v>830</v>
      </c>
    </row>
    <row r="1203" customFormat="false" ht="12.75" hidden="false" customHeight="false" outlineLevel="0" collapsed="false">
      <c r="A1203" s="43" t="s">
        <v>1037</v>
      </c>
    </row>
    <row r="1204" customFormat="false" ht="12.75" hidden="false" customHeight="false" outlineLevel="0" collapsed="false">
      <c r="A1204" s="43" t="s">
        <v>800</v>
      </c>
    </row>
    <row r="1205" customFormat="false" ht="12.75" hidden="false" customHeight="false" outlineLevel="0" collapsed="false">
      <c r="A1205" s="43" t="s">
        <v>1352</v>
      </c>
    </row>
    <row r="1206" customFormat="false" ht="12.75" hidden="false" customHeight="false" outlineLevel="0" collapsed="false">
      <c r="A1206" s="43" t="s">
        <v>749</v>
      </c>
    </row>
    <row r="1207" customFormat="false" ht="12.75" hidden="false" customHeight="false" outlineLevel="0" collapsed="false">
      <c r="A1207" s="43" t="s">
        <v>1353</v>
      </c>
    </row>
    <row r="1208" customFormat="false" ht="12.75" hidden="false" customHeight="false" outlineLevel="0" collapsed="false">
      <c r="A1208" s="43" t="s">
        <v>1354</v>
      </c>
    </row>
    <row r="1209" customFormat="false" ht="12.75" hidden="false" customHeight="false" outlineLevel="0" collapsed="false">
      <c r="A1209" s="43" t="s">
        <v>1106</v>
      </c>
    </row>
    <row r="1210" customFormat="false" ht="12.75" hidden="false" customHeight="false" outlineLevel="0" collapsed="false">
      <c r="A1210" s="43" t="s">
        <v>1355</v>
      </c>
    </row>
    <row r="1211" customFormat="false" ht="12.75" hidden="false" customHeight="false" outlineLevel="0" collapsed="false">
      <c r="A1211" s="43" t="s">
        <v>861</v>
      </c>
    </row>
    <row r="1212" customFormat="false" ht="12.75" hidden="false" customHeight="false" outlineLevel="0" collapsed="false">
      <c r="A1212" s="43" t="s">
        <v>799</v>
      </c>
    </row>
    <row r="1213" customFormat="false" ht="12.75" hidden="false" customHeight="false" outlineLevel="0" collapsed="false">
      <c r="A1213" s="43" t="s">
        <v>800</v>
      </c>
    </row>
    <row r="1214" customFormat="false" ht="12.75" hidden="false" customHeight="false" outlineLevel="0" collapsed="false">
      <c r="A1214" s="43" t="s">
        <v>1356</v>
      </c>
    </row>
    <row r="1215" customFormat="false" ht="12.75" hidden="false" customHeight="false" outlineLevel="0" collapsed="false">
      <c r="A1215" s="43" t="s">
        <v>749</v>
      </c>
    </row>
    <row r="1216" customFormat="false" ht="12.75" hidden="false" customHeight="false" outlineLevel="0" collapsed="false">
      <c r="A1216" s="43" t="s">
        <v>1357</v>
      </c>
    </row>
    <row r="1217" customFormat="false" ht="12.75" hidden="false" customHeight="false" outlineLevel="0" collapsed="false">
      <c r="A1217" s="43" t="s">
        <v>1358</v>
      </c>
    </row>
    <row r="1218" customFormat="false" ht="12.75" hidden="false" customHeight="false" outlineLevel="0" collapsed="false">
      <c r="A1218" s="43" t="s">
        <v>868</v>
      </c>
    </row>
    <row r="1219" customFormat="false" ht="12.75" hidden="false" customHeight="false" outlineLevel="0" collapsed="false">
      <c r="A1219" s="43" t="s">
        <v>1160</v>
      </c>
    </row>
    <row r="1220" customFormat="false" ht="12.75" hidden="false" customHeight="false" outlineLevel="0" collapsed="false">
      <c r="A1220" s="43" t="s">
        <v>1359</v>
      </c>
    </row>
    <row r="1221" customFormat="false" ht="12.75" hidden="false" customHeight="false" outlineLevel="0" collapsed="false">
      <c r="A1221" s="43" t="s">
        <v>749</v>
      </c>
    </row>
    <row r="1222" customFormat="false" ht="12.75" hidden="false" customHeight="false" outlineLevel="0" collapsed="false">
      <c r="A1222" s="43" t="s">
        <v>1360</v>
      </c>
    </row>
    <row r="1223" customFormat="false" ht="12.75" hidden="false" customHeight="false" outlineLevel="0" collapsed="false">
      <c r="A1223" s="43" t="s">
        <v>1358</v>
      </c>
    </row>
    <row r="1224" customFormat="false" ht="12.75" hidden="false" customHeight="false" outlineLevel="0" collapsed="false">
      <c r="A1224" s="43" t="s">
        <v>868</v>
      </c>
    </row>
    <row r="1225" customFormat="false" ht="12.75" hidden="false" customHeight="false" outlineLevel="0" collapsed="false">
      <c r="A1225" s="43" t="s">
        <v>1070</v>
      </c>
    </row>
    <row r="1226" customFormat="false" ht="12.75" hidden="false" customHeight="false" outlineLevel="0" collapsed="false">
      <c r="A1226" s="43" t="s">
        <v>1361</v>
      </c>
    </row>
    <row r="1227" customFormat="false" ht="12.75" hidden="false" customHeight="false" outlineLevel="0" collapsed="false">
      <c r="A1227" s="43" t="s">
        <v>749</v>
      </c>
    </row>
    <row r="1228" customFormat="false" ht="12.75" hidden="false" customHeight="false" outlineLevel="0" collapsed="false">
      <c r="A1228" s="43" t="s">
        <v>1362</v>
      </c>
    </row>
    <row r="1229" customFormat="false" ht="12.75" hidden="false" customHeight="false" outlineLevel="0" collapsed="false">
      <c r="A1229" s="43" t="s">
        <v>1358</v>
      </c>
    </row>
    <row r="1230" customFormat="false" ht="12.75" hidden="false" customHeight="false" outlineLevel="0" collapsed="false">
      <c r="A1230" s="43" t="s">
        <v>868</v>
      </c>
    </row>
    <row r="1231" customFormat="false" ht="12.75" hidden="false" customHeight="false" outlineLevel="0" collapsed="false">
      <c r="A1231" s="43" t="s">
        <v>1070</v>
      </c>
    </row>
    <row r="1232" customFormat="false" ht="12.75" hidden="false" customHeight="false" outlineLevel="0" collapsed="false">
      <c r="A1232" s="43" t="s">
        <v>1363</v>
      </c>
    </row>
    <row r="1233" customFormat="false" ht="12.75" hidden="false" customHeight="false" outlineLevel="0" collapsed="false">
      <c r="A1233" s="43" t="s">
        <v>749</v>
      </c>
    </row>
    <row r="1234" customFormat="false" ht="12.75" hidden="false" customHeight="false" outlineLevel="0" collapsed="false">
      <c r="A1234" s="43" t="s">
        <v>1364</v>
      </c>
    </row>
    <row r="1235" customFormat="false" ht="12.75" hidden="false" customHeight="false" outlineLevel="0" collapsed="false">
      <c r="A1235" s="43" t="s">
        <v>1365</v>
      </c>
    </row>
    <row r="1236" customFormat="false" ht="12.75" hidden="false" customHeight="false" outlineLevel="0" collapsed="false">
      <c r="A1236" s="43" t="s">
        <v>966</v>
      </c>
    </row>
    <row r="1237" customFormat="false" ht="12.75" hidden="false" customHeight="false" outlineLevel="0" collapsed="false">
      <c r="A1237" s="43" t="s">
        <v>1366</v>
      </c>
    </row>
    <row r="1238" customFormat="false" ht="12.75" hidden="false" customHeight="false" outlineLevel="0" collapsed="false">
      <c r="A1238" s="43" t="s">
        <v>863</v>
      </c>
    </row>
    <row r="1239" customFormat="false" ht="12.75" hidden="false" customHeight="false" outlineLevel="0" collapsed="false">
      <c r="A1239" s="43" t="s">
        <v>881</v>
      </c>
    </row>
    <row r="1240" customFormat="false" ht="12.75" hidden="false" customHeight="false" outlineLevel="0" collapsed="false">
      <c r="A1240" s="43" t="s">
        <v>1367</v>
      </c>
    </row>
    <row r="1241" customFormat="false" ht="12.75" hidden="false" customHeight="false" outlineLevel="0" collapsed="false">
      <c r="A1241" s="43" t="s">
        <v>749</v>
      </c>
    </row>
    <row r="1242" customFormat="false" ht="12.75" hidden="false" customHeight="false" outlineLevel="0" collapsed="false">
      <c r="A1242" s="43" t="s">
        <v>1368</v>
      </c>
    </row>
    <row r="1243" customFormat="false" ht="12.75" hidden="false" customHeight="false" outlineLevel="0" collapsed="false">
      <c r="A1243" s="43" t="s">
        <v>1369</v>
      </c>
    </row>
    <row r="1244" customFormat="false" ht="12.75" hidden="false" customHeight="false" outlineLevel="0" collapsed="false">
      <c r="A1244" s="43" t="s">
        <v>868</v>
      </c>
    </row>
    <row r="1245" customFormat="false" ht="12.75" hidden="false" customHeight="false" outlineLevel="0" collapsed="false">
      <c r="A1245" s="43" t="s">
        <v>1160</v>
      </c>
    </row>
    <row r="1246" customFormat="false" ht="12.75" hidden="false" customHeight="false" outlineLevel="0" collapsed="false">
      <c r="A1246" s="43" t="s">
        <v>1370</v>
      </c>
    </row>
    <row r="1247" customFormat="false" ht="12.75" hidden="false" customHeight="false" outlineLevel="0" collapsed="false">
      <c r="A1247" s="43" t="s">
        <v>749</v>
      </c>
    </row>
    <row r="1248" customFormat="false" ht="12.75" hidden="false" customHeight="false" outlineLevel="0" collapsed="false">
      <c r="A1248" s="43" t="s">
        <v>1371</v>
      </c>
    </row>
    <row r="1249" customFormat="false" ht="12.75" hidden="false" customHeight="false" outlineLevel="0" collapsed="false">
      <c r="A1249" s="43" t="s">
        <v>1372</v>
      </c>
    </row>
    <row r="1250" customFormat="false" ht="12.75" hidden="false" customHeight="false" outlineLevel="0" collapsed="false">
      <c r="A1250" s="43" t="s">
        <v>966</v>
      </c>
    </row>
    <row r="1251" customFormat="false" ht="12.75" hidden="false" customHeight="false" outlineLevel="0" collapsed="false">
      <c r="A1251" s="43" t="s">
        <v>943</v>
      </c>
    </row>
    <row r="1252" customFormat="false" ht="12.75" hidden="false" customHeight="false" outlineLevel="0" collapsed="false">
      <c r="A1252" s="43" t="s">
        <v>1373</v>
      </c>
    </row>
    <row r="1253" customFormat="false" ht="12.75" hidden="false" customHeight="false" outlineLevel="0" collapsed="false">
      <c r="A1253" s="43" t="s">
        <v>881</v>
      </c>
    </row>
    <row r="1254" customFormat="false" ht="12.75" hidden="false" customHeight="false" outlineLevel="0" collapsed="false">
      <c r="A1254" s="43" t="s">
        <v>1374</v>
      </c>
    </row>
    <row r="1255" customFormat="false" ht="12.75" hidden="false" customHeight="false" outlineLevel="0" collapsed="false">
      <c r="A1255" s="43" t="s">
        <v>749</v>
      </c>
    </row>
    <row r="1256" customFormat="false" ht="12.75" hidden="false" customHeight="false" outlineLevel="0" collapsed="false">
      <c r="A1256" s="43" t="s">
        <v>1375</v>
      </c>
    </row>
    <row r="1257" customFormat="false" ht="12.75" hidden="false" customHeight="false" outlineLevel="0" collapsed="false">
      <c r="A1257" s="43" t="s">
        <v>1376</v>
      </c>
    </row>
    <row r="1258" customFormat="false" ht="12.75" hidden="false" customHeight="false" outlineLevel="0" collapsed="false">
      <c r="A1258" s="43" t="s">
        <v>1377</v>
      </c>
    </row>
    <row r="1259" customFormat="false" ht="12.75" hidden="false" customHeight="false" outlineLevel="0" collapsed="false">
      <c r="A1259" s="43" t="s">
        <v>874</v>
      </c>
    </row>
    <row r="1260" customFormat="false" ht="12.75" hidden="false" customHeight="false" outlineLevel="0" collapsed="false">
      <c r="A1260" s="43" t="s">
        <v>830</v>
      </c>
    </row>
    <row r="1261" customFormat="false" ht="12.75" hidden="false" customHeight="false" outlineLevel="0" collapsed="false">
      <c r="A1261" s="43" t="s">
        <v>1378</v>
      </c>
    </row>
    <row r="1262" customFormat="false" ht="12.75" hidden="false" customHeight="false" outlineLevel="0" collapsed="false">
      <c r="A1262" s="43" t="s">
        <v>863</v>
      </c>
    </row>
    <row r="1263" customFormat="false" ht="12.75" hidden="false" customHeight="false" outlineLevel="0" collapsed="false">
      <c r="A1263" s="43" t="s">
        <v>881</v>
      </c>
    </row>
    <row r="1264" customFormat="false" ht="12.75" hidden="false" customHeight="false" outlineLevel="0" collapsed="false">
      <c r="A1264" s="43" t="s">
        <v>1374</v>
      </c>
    </row>
    <row r="1265" customFormat="false" ht="12.75" hidden="false" customHeight="false" outlineLevel="0" collapsed="false">
      <c r="A1265" s="43" t="s">
        <v>749</v>
      </c>
    </row>
    <row r="1266" customFormat="false" ht="12.75" hidden="false" customHeight="false" outlineLevel="0" collapsed="false">
      <c r="A1266" s="43" t="s">
        <v>1379</v>
      </c>
    </row>
    <row r="1267" customFormat="false" ht="12.75" hidden="false" customHeight="false" outlineLevel="0" collapsed="false">
      <c r="A1267" s="43" t="s">
        <v>1372</v>
      </c>
    </row>
    <row r="1268" customFormat="false" ht="12.75" hidden="false" customHeight="false" outlineLevel="0" collapsed="false">
      <c r="A1268" s="43" t="s">
        <v>966</v>
      </c>
    </row>
    <row r="1269" customFormat="false" ht="12.75" hidden="false" customHeight="false" outlineLevel="0" collapsed="false">
      <c r="A1269" s="43" t="s">
        <v>1380</v>
      </c>
    </row>
    <row r="1270" customFormat="false" ht="12.75" hidden="false" customHeight="false" outlineLevel="0" collapsed="false">
      <c r="A1270" s="43" t="s">
        <v>863</v>
      </c>
    </row>
    <row r="1271" customFormat="false" ht="12.75" hidden="false" customHeight="false" outlineLevel="0" collapsed="false">
      <c r="A1271" s="43" t="s">
        <v>881</v>
      </c>
    </row>
    <row r="1272" customFormat="false" ht="12.75" hidden="false" customHeight="false" outlineLevel="0" collapsed="false">
      <c r="A1272" s="43" t="s">
        <v>1374</v>
      </c>
    </row>
    <row r="1273" customFormat="false" ht="12.75" hidden="false" customHeight="false" outlineLevel="0" collapsed="false">
      <c r="A1273" s="43" t="s">
        <v>749</v>
      </c>
    </row>
    <row r="1274" customFormat="false" ht="12.75" hidden="false" customHeight="false" outlineLevel="0" collapsed="false">
      <c r="A1274" s="43" t="s">
        <v>1381</v>
      </c>
    </row>
    <row r="1275" customFormat="false" ht="12.75" hidden="false" customHeight="false" outlineLevel="0" collapsed="false">
      <c r="A1275" s="43" t="s">
        <v>1372</v>
      </c>
    </row>
    <row r="1276" customFormat="false" ht="12.75" hidden="false" customHeight="false" outlineLevel="0" collapsed="false">
      <c r="A1276" s="43" t="s">
        <v>966</v>
      </c>
    </row>
    <row r="1277" customFormat="false" ht="12.75" hidden="false" customHeight="false" outlineLevel="0" collapsed="false">
      <c r="A1277" s="43" t="s">
        <v>1382</v>
      </c>
    </row>
    <row r="1278" customFormat="false" ht="12.75" hidden="false" customHeight="false" outlineLevel="0" collapsed="false">
      <c r="A1278" s="43" t="s">
        <v>938</v>
      </c>
    </row>
    <row r="1279" customFormat="false" ht="12.75" hidden="false" customHeight="false" outlineLevel="0" collapsed="false">
      <c r="A1279" s="43" t="s">
        <v>881</v>
      </c>
    </row>
    <row r="1280" customFormat="false" ht="12.75" hidden="false" customHeight="false" outlineLevel="0" collapsed="false">
      <c r="A1280" s="43" t="s">
        <v>1374</v>
      </c>
    </row>
    <row r="1281" customFormat="false" ht="12.75" hidden="false" customHeight="false" outlineLevel="0" collapsed="false">
      <c r="A1281" s="43" t="s">
        <v>749</v>
      </c>
    </row>
    <row r="1282" customFormat="false" ht="12.75" hidden="false" customHeight="false" outlineLevel="0" collapsed="false">
      <c r="A1282" s="43" t="s">
        <v>1383</v>
      </c>
    </row>
    <row r="1283" customFormat="false" ht="12.75" hidden="false" customHeight="false" outlineLevel="0" collapsed="false">
      <c r="A1283" s="43" t="s">
        <v>1384</v>
      </c>
    </row>
    <row r="1284" customFormat="false" ht="12.75" hidden="false" customHeight="false" outlineLevel="0" collapsed="false">
      <c r="A1284" s="43" t="s">
        <v>835</v>
      </c>
    </row>
    <row r="1285" customFormat="false" ht="12.75" hidden="false" customHeight="false" outlineLevel="0" collapsed="false">
      <c r="A1285" s="43" t="s">
        <v>1385</v>
      </c>
    </row>
    <row r="1286" customFormat="false" ht="12.75" hidden="false" customHeight="false" outlineLevel="0" collapsed="false">
      <c r="A1286" s="43" t="s">
        <v>938</v>
      </c>
    </row>
    <row r="1287" customFormat="false" ht="12.75" hidden="false" customHeight="false" outlineLevel="0" collapsed="false">
      <c r="A1287" s="43" t="s">
        <v>881</v>
      </c>
    </row>
    <row r="1288" customFormat="false" ht="12.75" hidden="false" customHeight="false" outlineLevel="0" collapsed="false">
      <c r="A1288" s="43" t="s">
        <v>1386</v>
      </c>
    </row>
    <row r="1289" customFormat="false" ht="12.75" hidden="false" customHeight="false" outlineLevel="0" collapsed="false">
      <c r="A1289" s="43" t="s">
        <v>1387</v>
      </c>
    </row>
    <row r="1290" customFormat="false" ht="12.75" hidden="false" customHeight="false" outlineLevel="0" collapsed="false">
      <c r="A1290" s="43" t="s">
        <v>1388</v>
      </c>
    </row>
    <row r="1291" customFormat="false" ht="12.75" hidden="false" customHeight="false" outlineLevel="0" collapsed="false">
      <c r="A1291" s="43" t="s">
        <v>865</v>
      </c>
    </row>
    <row r="1292" customFormat="false" ht="12.75" hidden="false" customHeight="false" outlineLevel="0" collapsed="false">
      <c r="A1292" s="43" t="s">
        <v>749</v>
      </c>
    </row>
    <row r="1293" customFormat="false" ht="12.75" hidden="false" customHeight="false" outlineLevel="0" collapsed="false">
      <c r="A1293" s="43" t="s">
        <v>1389</v>
      </c>
    </row>
    <row r="1294" customFormat="false" ht="12.75" hidden="false" customHeight="false" outlineLevel="0" collapsed="false">
      <c r="A1294" s="43" t="s">
        <v>1390</v>
      </c>
    </row>
    <row r="1295" customFormat="false" ht="12.75" hidden="false" customHeight="false" outlineLevel="0" collapsed="false">
      <c r="A1295" s="43" t="s">
        <v>921</v>
      </c>
    </row>
    <row r="1296" customFormat="false" ht="12.75" hidden="false" customHeight="false" outlineLevel="0" collapsed="false">
      <c r="A1296" s="43" t="s">
        <v>830</v>
      </c>
    </row>
    <row r="1297" customFormat="false" ht="12.75" hidden="false" customHeight="false" outlineLevel="0" collapsed="false">
      <c r="A1297" s="43" t="s">
        <v>1391</v>
      </c>
    </row>
    <row r="1298" customFormat="false" ht="12.75" hidden="false" customHeight="false" outlineLevel="0" collapsed="false">
      <c r="A1298" s="43" t="s">
        <v>938</v>
      </c>
    </row>
    <row r="1299" customFormat="false" ht="12.75" hidden="false" customHeight="false" outlineLevel="0" collapsed="false">
      <c r="A1299" s="43" t="s">
        <v>881</v>
      </c>
    </row>
    <row r="1300" customFormat="false" ht="12.75" hidden="false" customHeight="false" outlineLevel="0" collapsed="false">
      <c r="A1300" s="43" t="s">
        <v>1374</v>
      </c>
    </row>
    <row r="1301" customFormat="false" ht="12.75" hidden="false" customHeight="false" outlineLevel="0" collapsed="false">
      <c r="A1301" s="43" t="s">
        <v>749</v>
      </c>
    </row>
    <row r="1302" customFormat="false" ht="12.75" hidden="false" customHeight="false" outlineLevel="0" collapsed="false">
      <c r="A1302" s="43" t="s">
        <v>1392</v>
      </c>
    </row>
    <row r="1303" customFormat="false" ht="12.75" hidden="false" customHeight="false" outlineLevel="0" collapsed="false">
      <c r="A1303" s="43" t="s">
        <v>1393</v>
      </c>
    </row>
    <row r="1304" customFormat="false" ht="12.75" hidden="false" customHeight="false" outlineLevel="0" collapsed="false">
      <c r="A1304" s="43" t="s">
        <v>921</v>
      </c>
    </row>
    <row r="1305" customFormat="false" ht="12.75" hidden="false" customHeight="false" outlineLevel="0" collapsed="false">
      <c r="A1305" s="43" t="s">
        <v>753</v>
      </c>
    </row>
    <row r="1306" customFormat="false" ht="12.75" hidden="false" customHeight="false" outlineLevel="0" collapsed="false">
      <c r="A1306" s="43" t="s">
        <v>754</v>
      </c>
    </row>
    <row r="1307" customFormat="false" ht="12.75" hidden="false" customHeight="false" outlineLevel="0" collapsed="false">
      <c r="A1307" s="43" t="s">
        <v>1394</v>
      </c>
    </row>
    <row r="1308" customFormat="false" ht="12.75" hidden="false" customHeight="false" outlineLevel="0" collapsed="false">
      <c r="A1308" s="43" t="s">
        <v>1395</v>
      </c>
    </row>
    <row r="1309" customFormat="false" ht="12.75" hidden="false" customHeight="false" outlineLevel="0" collapsed="false">
      <c r="A1309" s="43" t="s">
        <v>865</v>
      </c>
    </row>
    <row r="1310" customFormat="false" ht="12.75" hidden="false" customHeight="false" outlineLevel="0" collapsed="false">
      <c r="A1310" s="43" t="s">
        <v>749</v>
      </c>
    </row>
    <row r="1311" customFormat="false" ht="12.75" hidden="false" customHeight="false" outlineLevel="0" collapsed="false">
      <c r="A1311" s="43" t="s">
        <v>1396</v>
      </c>
    </row>
    <row r="1312" customFormat="false" ht="12.75" hidden="false" customHeight="false" outlineLevel="0" collapsed="false">
      <c r="A1312" s="43" t="s">
        <v>1397</v>
      </c>
    </row>
    <row r="1313" customFormat="false" ht="12.75" hidden="false" customHeight="false" outlineLevel="0" collapsed="false">
      <c r="A1313" s="43" t="s">
        <v>1398</v>
      </c>
    </row>
    <row r="1314" customFormat="false" ht="12.75" hidden="false" customHeight="false" outlineLevel="0" collapsed="false">
      <c r="A1314" s="43" t="s">
        <v>1399</v>
      </c>
    </row>
    <row r="1315" customFormat="false" ht="12.75" hidden="false" customHeight="false" outlineLevel="0" collapsed="false">
      <c r="A1315" s="43" t="s">
        <v>1400</v>
      </c>
    </row>
    <row r="1316" customFormat="false" ht="12.75" hidden="false" customHeight="false" outlineLevel="0" collapsed="false">
      <c r="A1316" s="43" t="s">
        <v>861</v>
      </c>
    </row>
    <row r="1317" customFormat="false" ht="12.75" hidden="false" customHeight="false" outlineLevel="0" collapsed="false">
      <c r="A1317" s="43" t="s">
        <v>807</v>
      </c>
    </row>
    <row r="1318" customFormat="false" ht="12.75" hidden="false" customHeight="false" outlineLevel="0" collapsed="false">
      <c r="A1318" s="43" t="s">
        <v>800</v>
      </c>
    </row>
    <row r="1319" customFormat="false" ht="12.75" hidden="false" customHeight="false" outlineLevel="0" collapsed="false">
      <c r="A1319" s="43" t="s">
        <v>1401</v>
      </c>
    </row>
    <row r="1320" customFormat="false" ht="12.75" hidden="false" customHeight="false" outlineLevel="0" collapsed="false">
      <c r="A1320" s="43" t="s">
        <v>865</v>
      </c>
    </row>
    <row r="1321" customFormat="false" ht="12.75" hidden="false" customHeight="false" outlineLevel="0" collapsed="false">
      <c r="A1321" s="43" t="s">
        <v>749</v>
      </c>
    </row>
    <row r="1322" customFormat="false" ht="12.75" hidden="false" customHeight="false" outlineLevel="0" collapsed="false">
      <c r="A1322" s="43" t="s">
        <v>1402</v>
      </c>
    </row>
    <row r="1323" customFormat="false" ht="12.75" hidden="false" customHeight="false" outlineLevel="0" collapsed="false">
      <c r="A1323" s="43" t="s">
        <v>1397</v>
      </c>
    </row>
    <row r="1324" customFormat="false" ht="12.75" hidden="false" customHeight="false" outlineLevel="0" collapsed="false">
      <c r="A1324" s="43" t="s">
        <v>1398</v>
      </c>
    </row>
    <row r="1325" customFormat="false" ht="12.75" hidden="false" customHeight="false" outlineLevel="0" collapsed="false">
      <c r="A1325" s="43" t="s">
        <v>1399</v>
      </c>
    </row>
    <row r="1326" customFormat="false" ht="12.75" hidden="false" customHeight="false" outlineLevel="0" collapsed="false">
      <c r="A1326" s="43" t="s">
        <v>1400</v>
      </c>
    </row>
    <row r="1327" customFormat="false" ht="12.75" hidden="false" customHeight="false" outlineLevel="0" collapsed="false">
      <c r="A1327" s="43" t="s">
        <v>1107</v>
      </c>
    </row>
    <row r="1328" customFormat="false" ht="12.75" hidden="false" customHeight="false" outlineLevel="0" collapsed="false">
      <c r="A1328" s="43" t="s">
        <v>774</v>
      </c>
    </row>
    <row r="1329" customFormat="false" ht="12.75" hidden="false" customHeight="false" outlineLevel="0" collapsed="false">
      <c r="A1329" s="43" t="s">
        <v>899</v>
      </c>
    </row>
    <row r="1330" customFormat="false" ht="12.75" hidden="false" customHeight="false" outlineLevel="0" collapsed="false">
      <c r="A1330" s="43" t="s">
        <v>1403</v>
      </c>
    </row>
    <row r="1331" customFormat="false" ht="12.75" hidden="false" customHeight="false" outlineLevel="0" collapsed="false">
      <c r="A1331" s="43" t="s">
        <v>1404</v>
      </c>
    </row>
    <row r="1332" customFormat="false" ht="12.75" hidden="false" customHeight="false" outlineLevel="0" collapsed="false">
      <c r="A1332" s="43" t="s">
        <v>749</v>
      </c>
    </row>
    <row r="1333" customFormat="false" ht="12.75" hidden="false" customHeight="false" outlineLevel="0" collapsed="false">
      <c r="A1333" s="43" t="s">
        <v>1405</v>
      </c>
    </row>
    <row r="1334" customFormat="false" ht="12.75" hidden="false" customHeight="false" outlineLevel="0" collapsed="false">
      <c r="A1334" s="43" t="s">
        <v>1406</v>
      </c>
    </row>
    <row r="1335" customFormat="false" ht="12.75" hidden="false" customHeight="false" outlineLevel="0" collapsed="false">
      <c r="A1335" s="43" t="s">
        <v>1407</v>
      </c>
    </row>
    <row r="1336" customFormat="false" ht="12.75" hidden="false" customHeight="false" outlineLevel="0" collapsed="false">
      <c r="A1336" s="43" t="s">
        <v>754</v>
      </c>
    </row>
    <row r="1337" customFormat="false" ht="12.75" hidden="false" customHeight="false" outlineLevel="0" collapsed="false">
      <c r="A1337" s="43" t="s">
        <v>875</v>
      </c>
    </row>
    <row r="1338" customFormat="false" ht="12.75" hidden="false" customHeight="false" outlineLevel="0" collapsed="false">
      <c r="A1338" s="43" t="s">
        <v>843</v>
      </c>
    </row>
    <row r="1339" customFormat="false" ht="12.75" hidden="false" customHeight="false" outlineLevel="0" collapsed="false">
      <c r="A1339" s="43" t="s">
        <v>984</v>
      </c>
    </row>
    <row r="1340" customFormat="false" ht="12.75" hidden="false" customHeight="false" outlineLevel="0" collapsed="false">
      <c r="A1340" s="43" t="s">
        <v>1148</v>
      </c>
    </row>
    <row r="1341" customFormat="false" ht="12.75" hidden="false" customHeight="false" outlineLevel="0" collapsed="false">
      <c r="A1341" s="43" t="s">
        <v>1408</v>
      </c>
    </row>
    <row r="1342" customFormat="false" ht="12.75" hidden="false" customHeight="false" outlineLevel="0" collapsed="false">
      <c r="A1342" s="43" t="s">
        <v>1409</v>
      </c>
    </row>
    <row r="1343" customFormat="false" ht="12.75" hidden="false" customHeight="false" outlineLevel="0" collapsed="false">
      <c r="A1343" s="43" t="s">
        <v>749</v>
      </c>
    </row>
    <row r="1344" customFormat="false" ht="12.75" hidden="false" customHeight="false" outlineLevel="0" collapsed="false">
      <c r="A1344" s="43" t="s">
        <v>1410</v>
      </c>
    </row>
    <row r="1345" customFormat="false" ht="12.75" hidden="false" customHeight="false" outlineLevel="0" collapsed="false">
      <c r="A1345" s="43" t="s">
        <v>1049</v>
      </c>
    </row>
    <row r="1346" customFormat="false" ht="12.75" hidden="false" customHeight="false" outlineLevel="0" collapsed="false">
      <c r="A1346" s="43" t="s">
        <v>1411</v>
      </c>
    </row>
    <row r="1347" customFormat="false" ht="12.75" hidden="false" customHeight="false" outlineLevel="0" collapsed="false">
      <c r="A1347" s="43" t="s">
        <v>830</v>
      </c>
    </row>
    <row r="1348" customFormat="false" ht="12.75" hidden="false" customHeight="false" outlineLevel="0" collapsed="false">
      <c r="A1348" s="43" t="s">
        <v>875</v>
      </c>
    </row>
    <row r="1349" customFormat="false" ht="12.75" hidden="false" customHeight="false" outlineLevel="0" collapsed="false">
      <c r="A1349" s="43" t="s">
        <v>974</v>
      </c>
    </row>
    <row r="1350" customFormat="false" ht="12.75" hidden="false" customHeight="false" outlineLevel="0" collapsed="false">
      <c r="A1350" s="43" t="s">
        <v>800</v>
      </c>
    </row>
    <row r="1351" customFormat="false" ht="12.75" hidden="false" customHeight="false" outlineLevel="0" collapsed="false">
      <c r="A1351" s="43" t="s">
        <v>1412</v>
      </c>
    </row>
    <row r="1352" customFormat="false" ht="12.75" hidden="false" customHeight="false" outlineLevel="0" collapsed="false">
      <c r="A1352" s="43" t="s">
        <v>1413</v>
      </c>
    </row>
    <row r="1353" customFormat="false" ht="12.75" hidden="false" customHeight="false" outlineLevel="0" collapsed="false">
      <c r="A1353" s="43" t="s">
        <v>1414</v>
      </c>
    </row>
    <row r="1354" customFormat="false" ht="12.75" hidden="false" customHeight="false" outlineLevel="0" collapsed="false">
      <c r="A1354" s="43" t="s">
        <v>749</v>
      </c>
    </row>
    <row r="1355" customFormat="false" ht="12.75" hidden="false" customHeight="false" outlineLevel="0" collapsed="false">
      <c r="A1355" s="43" t="s">
        <v>1415</v>
      </c>
    </row>
    <row r="1356" customFormat="false" ht="12.75" hidden="false" customHeight="false" outlineLevel="0" collapsed="false">
      <c r="A1356" s="43" t="s">
        <v>1416</v>
      </c>
    </row>
    <row r="1357" customFormat="false" ht="12.75" hidden="false" customHeight="false" outlineLevel="0" collapsed="false">
      <c r="A1357" s="43" t="s">
        <v>1088</v>
      </c>
    </row>
    <row r="1358" customFormat="false" ht="12.75" hidden="false" customHeight="false" outlineLevel="0" collapsed="false">
      <c r="A1358" s="43" t="s">
        <v>753</v>
      </c>
    </row>
    <row r="1359" customFormat="false" ht="12.75" hidden="false" customHeight="false" outlineLevel="0" collapsed="false">
      <c r="A1359" s="43" t="s">
        <v>754</v>
      </c>
    </row>
    <row r="1360" customFormat="false" ht="12.75" hidden="false" customHeight="false" outlineLevel="0" collapsed="false">
      <c r="A1360" s="43" t="s">
        <v>1417</v>
      </c>
    </row>
    <row r="1361" customFormat="false" ht="12.75" hidden="false" customHeight="false" outlineLevel="0" collapsed="false">
      <c r="A1361" s="43" t="s">
        <v>1418</v>
      </c>
    </row>
    <row r="1362" customFormat="false" ht="12.75" hidden="false" customHeight="false" outlineLevel="0" collapsed="false">
      <c r="A1362" s="43" t="s">
        <v>865</v>
      </c>
    </row>
    <row r="1363" customFormat="false" ht="12.75" hidden="false" customHeight="false" outlineLevel="0" collapsed="false">
      <c r="A1363" s="43" t="s">
        <v>749</v>
      </c>
    </row>
    <row r="1364" customFormat="false" ht="12.75" hidden="false" customHeight="false" outlineLevel="0" collapsed="false">
      <c r="A1364" s="43" t="s">
        <v>1419</v>
      </c>
    </row>
    <row r="1365" customFormat="false" ht="12.75" hidden="false" customHeight="false" outlineLevel="0" collapsed="false">
      <c r="A1365" s="43" t="s">
        <v>1420</v>
      </c>
    </row>
    <row r="1366" customFormat="false" ht="12.75" hidden="false" customHeight="false" outlineLevel="0" collapsed="false">
      <c r="A1366" s="43" t="s">
        <v>1421</v>
      </c>
    </row>
    <row r="1367" customFormat="false" ht="12.75" hidden="false" customHeight="false" outlineLevel="0" collapsed="false">
      <c r="A1367" s="43" t="s">
        <v>830</v>
      </c>
    </row>
    <row r="1368" customFormat="false" ht="12.75" hidden="false" customHeight="false" outlineLevel="0" collapsed="false">
      <c r="A1368" s="43" t="s">
        <v>831</v>
      </c>
    </row>
    <row r="1369" customFormat="false" ht="12.75" hidden="false" customHeight="false" outlineLevel="0" collapsed="false">
      <c r="A1369" s="43" t="s">
        <v>800</v>
      </c>
    </row>
    <row r="1370" customFormat="false" ht="12.75" hidden="false" customHeight="false" outlineLevel="0" collapsed="false">
      <c r="A1370" s="43" t="s">
        <v>1422</v>
      </c>
    </row>
    <row r="1371" customFormat="false" ht="12.75" hidden="false" customHeight="false" outlineLevel="0" collapsed="false">
      <c r="A1371" s="43" t="s">
        <v>749</v>
      </c>
    </row>
    <row r="1372" customFormat="false" ht="12.75" hidden="false" customHeight="false" outlineLevel="0" collapsed="false">
      <c r="A1372" s="43" t="s">
        <v>1423</v>
      </c>
    </row>
    <row r="1373" customFormat="false" ht="12.75" hidden="false" customHeight="false" outlineLevel="0" collapsed="false">
      <c r="A1373" s="43" t="s">
        <v>1424</v>
      </c>
    </row>
    <row r="1374" customFormat="false" ht="12.75" hidden="false" customHeight="false" outlineLevel="0" collapsed="false">
      <c r="A1374" s="43" t="s">
        <v>1425</v>
      </c>
    </row>
    <row r="1375" customFormat="false" ht="12.75" hidden="false" customHeight="false" outlineLevel="0" collapsed="false">
      <c r="A1375" s="43" t="s">
        <v>753</v>
      </c>
    </row>
    <row r="1376" customFormat="false" ht="12.75" hidden="false" customHeight="false" outlineLevel="0" collapsed="false">
      <c r="A1376" s="43" t="s">
        <v>754</v>
      </c>
    </row>
    <row r="1377" customFormat="false" ht="12.75" hidden="false" customHeight="false" outlineLevel="0" collapsed="false">
      <c r="A1377" s="43" t="s">
        <v>914</v>
      </c>
    </row>
    <row r="1378" customFormat="false" ht="12.75" hidden="false" customHeight="false" outlineLevel="0" collapsed="false">
      <c r="A1378" s="43" t="s">
        <v>1426</v>
      </c>
    </row>
    <row r="1379" customFormat="false" ht="12.75" hidden="false" customHeight="false" outlineLevel="0" collapsed="false">
      <c r="A1379" s="43" t="s">
        <v>749</v>
      </c>
    </row>
    <row r="1380" customFormat="false" ht="12.75" hidden="false" customHeight="false" outlineLevel="0" collapsed="false">
      <c r="A1380" s="43" t="s">
        <v>1427</v>
      </c>
    </row>
    <row r="1381" customFormat="false" ht="12.75" hidden="false" customHeight="false" outlineLevel="0" collapsed="false">
      <c r="A1381" s="43" t="s">
        <v>1428</v>
      </c>
    </row>
    <row r="1382" customFormat="false" ht="12.75" hidden="false" customHeight="false" outlineLevel="0" collapsed="false">
      <c r="A1382" s="43" t="s">
        <v>896</v>
      </c>
    </row>
    <row r="1383" customFormat="false" ht="12.75" hidden="false" customHeight="false" outlineLevel="0" collapsed="false">
      <c r="A1383" s="43" t="s">
        <v>754</v>
      </c>
    </row>
    <row r="1384" customFormat="false" ht="12.75" hidden="false" customHeight="false" outlineLevel="0" collapsed="false">
      <c r="A1384" s="43" t="s">
        <v>1429</v>
      </c>
    </row>
    <row r="1385" customFormat="false" ht="12.75" hidden="false" customHeight="false" outlineLevel="0" collapsed="false">
      <c r="A1385" s="43" t="s">
        <v>1430</v>
      </c>
    </row>
    <row r="1386" customFormat="false" ht="12.75" hidden="false" customHeight="false" outlineLevel="0" collapsed="false">
      <c r="A1386" s="43" t="s">
        <v>865</v>
      </c>
    </row>
    <row r="1387" customFormat="false" ht="12.75" hidden="false" customHeight="false" outlineLevel="0" collapsed="false">
      <c r="A1387" s="43" t="s">
        <v>749</v>
      </c>
    </row>
    <row r="1388" customFormat="false" ht="12.75" hidden="false" customHeight="false" outlineLevel="0" collapsed="false">
      <c r="A1388" s="43" t="s">
        <v>1431</v>
      </c>
    </row>
    <row r="1389" customFormat="false" ht="12.75" hidden="false" customHeight="false" outlineLevel="0" collapsed="false">
      <c r="A1389" s="43" t="s">
        <v>1432</v>
      </c>
    </row>
    <row r="1390" customFormat="false" ht="12.75" hidden="false" customHeight="false" outlineLevel="0" collapsed="false">
      <c r="A1390" s="43" t="s">
        <v>1433</v>
      </c>
    </row>
    <row r="1391" customFormat="false" ht="12.75" hidden="false" customHeight="false" outlineLevel="0" collapsed="false">
      <c r="A1391" s="43" t="s">
        <v>874</v>
      </c>
    </row>
    <row r="1392" customFormat="false" ht="12.75" hidden="false" customHeight="false" outlineLevel="0" collapsed="false">
      <c r="A1392" s="43" t="s">
        <v>753</v>
      </c>
    </row>
    <row r="1393" customFormat="false" ht="12.75" hidden="false" customHeight="false" outlineLevel="0" collapsed="false">
      <c r="A1393" s="43" t="s">
        <v>754</v>
      </c>
    </row>
    <row r="1394" customFormat="false" ht="12.75" hidden="false" customHeight="false" outlineLevel="0" collapsed="false">
      <c r="A1394" s="43" t="s">
        <v>755</v>
      </c>
    </row>
    <row r="1395" customFormat="false" ht="12.75" hidden="false" customHeight="false" outlineLevel="0" collapsed="false">
      <c r="A1395" s="43" t="s">
        <v>1434</v>
      </c>
    </row>
    <row r="1396" customFormat="false" ht="12.75" hidden="false" customHeight="false" outlineLevel="0" collapsed="false">
      <c r="A1396" s="43" t="s">
        <v>1435</v>
      </c>
    </row>
    <row r="1397" customFormat="false" ht="12.75" hidden="false" customHeight="false" outlineLevel="0" collapsed="false">
      <c r="A1397" s="43" t="s">
        <v>749</v>
      </c>
    </row>
    <row r="1398" customFormat="false" ht="12.75" hidden="false" customHeight="false" outlineLevel="0" collapsed="false">
      <c r="A1398" s="43" t="s">
        <v>1436</v>
      </c>
    </row>
    <row r="1399" customFormat="false" ht="12.75" hidden="false" customHeight="false" outlineLevel="0" collapsed="false">
      <c r="A1399" s="43" t="s">
        <v>1437</v>
      </c>
    </row>
    <row r="1400" customFormat="false" ht="12.75" hidden="false" customHeight="false" outlineLevel="0" collapsed="false">
      <c r="A1400" s="43" t="s">
        <v>1438</v>
      </c>
    </row>
    <row r="1401" customFormat="false" ht="12.75" hidden="false" customHeight="false" outlineLevel="0" collapsed="false">
      <c r="A1401" s="43" t="s">
        <v>1107</v>
      </c>
    </row>
    <row r="1402" customFormat="false" ht="12.75" hidden="false" customHeight="false" outlineLevel="0" collapsed="false">
      <c r="A1402" s="43" t="s">
        <v>774</v>
      </c>
    </row>
    <row r="1403" customFormat="false" ht="12.75" hidden="false" customHeight="false" outlineLevel="0" collapsed="false">
      <c r="A1403" s="43" t="s">
        <v>760</v>
      </c>
    </row>
    <row r="1404" customFormat="false" ht="12.75" hidden="false" customHeight="false" outlineLevel="0" collapsed="false">
      <c r="A1404" s="43" t="s">
        <v>1439</v>
      </c>
    </row>
    <row r="1405" customFormat="false" ht="12.75" hidden="false" customHeight="false" outlineLevel="0" collapsed="false">
      <c r="A1405" s="43" t="s">
        <v>749</v>
      </c>
    </row>
    <row r="1406" customFormat="false" ht="12.75" hidden="false" customHeight="false" outlineLevel="0" collapsed="false">
      <c r="A1406" s="43" t="s">
        <v>1440</v>
      </c>
    </row>
    <row r="1407" customFormat="false" ht="12.75" hidden="false" customHeight="false" outlineLevel="0" collapsed="false">
      <c r="A1407" s="43" t="s">
        <v>1441</v>
      </c>
    </row>
    <row r="1408" customFormat="false" ht="12.75" hidden="false" customHeight="false" outlineLevel="0" collapsed="false">
      <c r="A1408" s="43" t="s">
        <v>753</v>
      </c>
    </row>
    <row r="1409" customFormat="false" ht="12.75" hidden="false" customHeight="false" outlineLevel="0" collapsed="false">
      <c r="A1409" s="43" t="s">
        <v>754</v>
      </c>
    </row>
    <row r="1410" customFormat="false" ht="12.75" hidden="false" customHeight="false" outlineLevel="0" collapsed="false">
      <c r="A1410" s="43" t="s">
        <v>755</v>
      </c>
    </row>
    <row r="1411" customFormat="false" ht="12.75" hidden="false" customHeight="false" outlineLevel="0" collapsed="false">
      <c r="A1411" s="43" t="s">
        <v>1442</v>
      </c>
    </row>
    <row r="1412" customFormat="false" ht="12.75" hidden="false" customHeight="false" outlineLevel="0" collapsed="false">
      <c r="A1412" s="43" t="s">
        <v>749</v>
      </c>
    </row>
    <row r="1413" customFormat="false" ht="12.75" hidden="false" customHeight="false" outlineLevel="0" collapsed="false">
      <c r="A1413" s="43" t="s">
        <v>1443</v>
      </c>
    </row>
    <row r="1414" customFormat="false" ht="12.75" hidden="false" customHeight="false" outlineLevel="0" collapsed="false">
      <c r="A1414" s="43" t="s">
        <v>1444</v>
      </c>
    </row>
    <row r="1415" customFormat="false" ht="12.75" hidden="false" customHeight="false" outlineLevel="0" collapsed="false">
      <c r="A1415" s="43" t="s">
        <v>1445</v>
      </c>
    </row>
    <row r="1416" customFormat="false" ht="12.75" hidden="false" customHeight="false" outlineLevel="0" collapsed="false">
      <c r="A1416" s="43" t="s">
        <v>1124</v>
      </c>
    </row>
    <row r="1417" customFormat="false" ht="12.75" hidden="false" customHeight="false" outlineLevel="0" collapsed="false">
      <c r="A1417" s="43" t="s">
        <v>753</v>
      </c>
    </row>
    <row r="1418" customFormat="false" ht="12.75" hidden="false" customHeight="false" outlineLevel="0" collapsed="false">
      <c r="A1418" s="43" t="s">
        <v>754</v>
      </c>
    </row>
    <row r="1419" customFormat="false" ht="12.75" hidden="false" customHeight="false" outlineLevel="0" collapsed="false">
      <c r="A1419" s="43" t="s">
        <v>755</v>
      </c>
    </row>
    <row r="1420" customFormat="false" ht="12.75" hidden="false" customHeight="false" outlineLevel="0" collapsed="false">
      <c r="A1420" s="43" t="s">
        <v>1446</v>
      </c>
    </row>
    <row r="1421" customFormat="false" ht="12.75" hidden="false" customHeight="false" outlineLevel="0" collapsed="false">
      <c r="A1421" s="43" t="s">
        <v>1435</v>
      </c>
    </row>
    <row r="1422" customFormat="false" ht="12.75" hidden="false" customHeight="false" outlineLevel="0" collapsed="false">
      <c r="A1422" s="45" t="s">
        <v>1447</v>
      </c>
    </row>
    <row r="1423" customFormat="false" ht="12.75" hidden="false" customHeight="false" outlineLevel="0" collapsed="false">
      <c r="A1423" s="43" t="s">
        <v>749</v>
      </c>
    </row>
    <row r="1424" customFormat="false" ht="12.75" hidden="false" customHeight="false" outlineLevel="0" collapsed="false">
      <c r="A1424" s="43" t="s">
        <v>1448</v>
      </c>
    </row>
    <row r="1425" customFormat="false" ht="12.75" hidden="false" customHeight="false" outlineLevel="0" collapsed="false">
      <c r="A1425" s="43" t="s">
        <v>1449</v>
      </c>
    </row>
    <row r="1426" customFormat="false" ht="12.75" hidden="false" customHeight="false" outlineLevel="0" collapsed="false">
      <c r="A1426" s="43" t="s">
        <v>773</v>
      </c>
    </row>
    <row r="1427" customFormat="false" ht="12.75" hidden="false" customHeight="false" outlineLevel="0" collapsed="false">
      <c r="A1427" s="43" t="s">
        <v>774</v>
      </c>
    </row>
    <row r="1428" customFormat="false" ht="12.75" hidden="false" customHeight="false" outlineLevel="0" collapsed="false">
      <c r="A1428" s="43" t="s">
        <v>760</v>
      </c>
    </row>
    <row r="1429" customFormat="false" ht="12.75" hidden="false" customHeight="false" outlineLevel="0" collapsed="false">
      <c r="A1429" s="43" t="s">
        <v>1450</v>
      </c>
    </row>
    <row r="1430" customFormat="false" ht="12.75" hidden="false" customHeight="false" outlineLevel="0" collapsed="false">
      <c r="A1430" s="43" t="s">
        <v>749</v>
      </c>
    </row>
    <row r="1431" customFormat="false" ht="12.75" hidden="false" customHeight="false" outlineLevel="0" collapsed="false">
      <c r="A1431" s="43" t="s">
        <v>1451</v>
      </c>
    </row>
    <row r="1432" customFormat="false" ht="12.75" hidden="false" customHeight="false" outlineLevel="0" collapsed="false">
      <c r="A1432" s="43" t="s">
        <v>1441</v>
      </c>
    </row>
    <row r="1433" customFormat="false" ht="12.75" hidden="false" customHeight="false" outlineLevel="0" collapsed="false">
      <c r="A1433" s="43" t="s">
        <v>830</v>
      </c>
    </row>
    <row r="1434" customFormat="false" ht="12.75" hidden="false" customHeight="false" outlineLevel="0" collapsed="false">
      <c r="A1434" s="43" t="s">
        <v>1452</v>
      </c>
    </row>
    <row r="1435" customFormat="false" ht="12.75" hidden="false" customHeight="false" outlineLevel="0" collapsed="false">
      <c r="A1435" s="43" t="s">
        <v>800</v>
      </c>
    </row>
    <row r="1436" customFormat="false" ht="12.75" hidden="false" customHeight="false" outlineLevel="0" collapsed="false">
      <c r="A1436" s="43" t="s">
        <v>1453</v>
      </c>
    </row>
    <row r="1437" customFormat="false" ht="12.75" hidden="false" customHeight="false" outlineLevel="0" collapsed="false">
      <c r="A1437" s="43" t="s">
        <v>749</v>
      </c>
    </row>
    <row r="1438" customFormat="false" ht="12.75" hidden="false" customHeight="false" outlineLevel="0" collapsed="false">
      <c r="A1438" s="43" t="s">
        <v>1454</v>
      </c>
    </row>
    <row r="1439" customFormat="false" ht="12.75" hidden="false" customHeight="false" outlineLevel="0" collapsed="false">
      <c r="A1439" s="43" t="s">
        <v>1455</v>
      </c>
    </row>
    <row r="1440" customFormat="false" ht="12.75" hidden="false" customHeight="false" outlineLevel="0" collapsed="false">
      <c r="A1440" s="43" t="s">
        <v>774</v>
      </c>
    </row>
    <row r="1441" customFormat="false" ht="12.75" hidden="false" customHeight="false" outlineLevel="0" collapsed="false">
      <c r="A1441" s="43" t="s">
        <v>807</v>
      </c>
    </row>
    <row r="1442" customFormat="false" ht="12.75" hidden="false" customHeight="false" outlineLevel="0" collapsed="false">
      <c r="A1442" s="43" t="s">
        <v>800</v>
      </c>
    </row>
    <row r="1443" customFormat="false" ht="12.75" hidden="false" customHeight="false" outlineLevel="0" collapsed="false">
      <c r="A1443" s="43" t="s">
        <v>1456</v>
      </c>
    </row>
    <row r="1444" customFormat="false" ht="12.75" hidden="false" customHeight="false" outlineLevel="0" collapsed="false">
      <c r="A1444" s="43" t="s">
        <v>749</v>
      </c>
    </row>
    <row r="1445" customFormat="false" ht="12.75" hidden="false" customHeight="false" outlineLevel="0" collapsed="false">
      <c r="A1445" s="43" t="s">
        <v>1457</v>
      </c>
    </row>
    <row r="1446" customFormat="false" ht="12.75" hidden="false" customHeight="false" outlineLevel="0" collapsed="false">
      <c r="A1446" s="43" t="s">
        <v>1458</v>
      </c>
    </row>
    <row r="1447" customFormat="false" ht="12.75" hidden="false" customHeight="false" outlineLevel="0" collapsed="false">
      <c r="A1447" s="43" t="s">
        <v>1459</v>
      </c>
    </row>
    <row r="1448" customFormat="false" ht="12.75" hidden="false" customHeight="false" outlineLevel="0" collapsed="false">
      <c r="A1448" s="43" t="s">
        <v>1460</v>
      </c>
    </row>
    <row r="1449" customFormat="false" ht="12.75" hidden="false" customHeight="false" outlineLevel="0" collapsed="false">
      <c r="A1449" s="43" t="s">
        <v>1461</v>
      </c>
    </row>
    <row r="1450" customFormat="false" ht="12.75" hidden="false" customHeight="false" outlineLevel="0" collapsed="false">
      <c r="A1450" s="43" t="s">
        <v>1462</v>
      </c>
    </row>
    <row r="1451" customFormat="false" ht="12.75" hidden="false" customHeight="false" outlineLevel="0" collapsed="false">
      <c r="A1451" s="43" t="s">
        <v>1463</v>
      </c>
    </row>
    <row r="1452" customFormat="false" ht="12.75" hidden="false" customHeight="false" outlineLevel="0" collapsed="false">
      <c r="A1452" s="43" t="s">
        <v>774</v>
      </c>
    </row>
    <row r="1453" customFormat="false" ht="12.75" hidden="false" customHeight="false" outlineLevel="0" collapsed="false">
      <c r="A1453" s="43" t="s">
        <v>760</v>
      </c>
    </row>
    <row r="1454" customFormat="false" ht="12.75" hidden="false" customHeight="false" outlineLevel="0" collapsed="false">
      <c r="A1454" s="43" t="s">
        <v>1464</v>
      </c>
    </row>
    <row r="1455" customFormat="false" ht="12.75" hidden="false" customHeight="false" outlineLevel="0" collapsed="false">
      <c r="A1455" s="43" t="s">
        <v>749</v>
      </c>
    </row>
    <row r="1456" customFormat="false" ht="12.75" hidden="false" customHeight="false" outlineLevel="0" collapsed="false">
      <c r="A1456" s="43" t="s">
        <v>1465</v>
      </c>
    </row>
    <row r="1457" customFormat="false" ht="12.75" hidden="false" customHeight="false" outlineLevel="0" collapsed="false">
      <c r="A1457" s="43" t="s">
        <v>1466</v>
      </c>
    </row>
    <row r="1458" customFormat="false" ht="12.75" hidden="false" customHeight="false" outlineLevel="0" collapsed="false">
      <c r="A1458" s="43" t="s">
        <v>966</v>
      </c>
    </row>
    <row r="1459" customFormat="false" ht="12.75" hidden="false" customHeight="false" outlineLevel="0" collapsed="false">
      <c r="A1459" s="43" t="s">
        <v>799</v>
      </c>
    </row>
    <row r="1460" customFormat="false" ht="12.75" hidden="false" customHeight="false" outlineLevel="0" collapsed="false">
      <c r="A1460" s="43" t="s">
        <v>800</v>
      </c>
    </row>
    <row r="1461" customFormat="false" ht="12.75" hidden="false" customHeight="false" outlineLevel="0" collapsed="false">
      <c r="A1461" s="43" t="s">
        <v>1356</v>
      </c>
    </row>
    <row r="1462" customFormat="false" ht="12.75" hidden="false" customHeight="false" outlineLevel="0" collapsed="false">
      <c r="A1462" s="43" t="s">
        <v>749</v>
      </c>
    </row>
    <row r="1463" customFormat="false" ht="12.75" hidden="false" customHeight="false" outlineLevel="0" collapsed="false">
      <c r="A1463" s="43" t="s">
        <v>1467</v>
      </c>
    </row>
    <row r="1464" customFormat="false" ht="12.75" hidden="false" customHeight="false" outlineLevel="0" collapsed="false">
      <c r="A1464" s="43" t="s">
        <v>1468</v>
      </c>
    </row>
    <row r="1465" customFormat="false" ht="12.75" hidden="false" customHeight="false" outlineLevel="0" collapsed="false">
      <c r="A1465" s="43" t="s">
        <v>754</v>
      </c>
    </row>
    <row r="1466" customFormat="false" ht="12.75" hidden="false" customHeight="false" outlineLevel="0" collapsed="false">
      <c r="A1466" s="43" t="s">
        <v>1037</v>
      </c>
    </row>
    <row r="1467" customFormat="false" ht="12.75" hidden="false" customHeight="false" outlineLevel="0" collapsed="false">
      <c r="A1467" s="43" t="s">
        <v>800</v>
      </c>
    </row>
    <row r="1468" customFormat="false" ht="12.75" hidden="false" customHeight="false" outlineLevel="0" collapsed="false">
      <c r="A1468" s="43" t="s">
        <v>1469</v>
      </c>
    </row>
    <row r="1469" customFormat="false" ht="12.75" hidden="false" customHeight="false" outlineLevel="0" collapsed="false">
      <c r="A1469" s="43" t="s">
        <v>1470</v>
      </c>
    </row>
    <row r="1470" customFormat="false" ht="12.75" hidden="false" customHeight="false" outlineLevel="0" collapsed="false">
      <c r="A1470" s="43" t="s">
        <v>1471</v>
      </c>
    </row>
    <row r="1471" customFormat="false" ht="12.75" hidden="false" customHeight="false" outlineLevel="0" collapsed="false">
      <c r="A1471" s="43" t="s">
        <v>1472</v>
      </c>
    </row>
    <row r="1472" customFormat="false" ht="12.75" hidden="false" customHeight="false" outlineLevel="0" collapsed="false">
      <c r="A1472" s="43" t="s">
        <v>749</v>
      </c>
    </row>
    <row r="1473" customFormat="false" ht="12.75" hidden="false" customHeight="false" outlineLevel="0" collapsed="false">
      <c r="A1473" s="43" t="s">
        <v>1473</v>
      </c>
    </row>
    <row r="1474" customFormat="false" ht="12.75" hidden="false" customHeight="false" outlineLevel="0" collapsed="false">
      <c r="A1474" s="43" t="s">
        <v>1474</v>
      </c>
    </row>
    <row r="1475" customFormat="false" ht="12.75" hidden="false" customHeight="false" outlineLevel="0" collapsed="false">
      <c r="A1475" s="43" t="s">
        <v>921</v>
      </c>
    </row>
    <row r="1476" customFormat="false" ht="12.75" hidden="false" customHeight="false" outlineLevel="0" collapsed="false">
      <c r="A1476" s="43" t="s">
        <v>830</v>
      </c>
    </row>
    <row r="1477" customFormat="false" ht="12.75" hidden="false" customHeight="false" outlineLevel="0" collapsed="false">
      <c r="A1477" s="43" t="s">
        <v>1475</v>
      </c>
    </row>
    <row r="1478" customFormat="false" ht="12.75" hidden="false" customHeight="false" outlineLevel="0" collapsed="false">
      <c r="A1478" s="43" t="s">
        <v>1476</v>
      </c>
    </row>
    <row r="1479" customFormat="false" ht="12.75" hidden="false" customHeight="false" outlineLevel="0" collapsed="false">
      <c r="A1479" s="43" t="s">
        <v>1043</v>
      </c>
    </row>
    <row r="1480" customFormat="false" ht="12.75" hidden="false" customHeight="false" outlineLevel="0" collapsed="false">
      <c r="A1480" s="43" t="s">
        <v>749</v>
      </c>
    </row>
    <row r="1481" customFormat="false" ht="12.75" hidden="false" customHeight="false" outlineLevel="0" collapsed="false">
      <c r="A1481" s="43" t="s">
        <v>1477</v>
      </c>
    </row>
    <row r="1482" customFormat="false" ht="12.75" hidden="false" customHeight="false" outlineLevel="0" collapsed="false">
      <c r="A1482" s="43" t="s">
        <v>1478</v>
      </c>
    </row>
    <row r="1483" customFormat="false" ht="12.75" hidden="false" customHeight="false" outlineLevel="0" collapsed="false">
      <c r="A1483" s="43" t="s">
        <v>1479</v>
      </c>
    </row>
    <row r="1484" customFormat="false" ht="12.75" hidden="false" customHeight="false" outlineLevel="0" collapsed="false">
      <c r="A1484" s="43" t="s">
        <v>753</v>
      </c>
    </row>
    <row r="1485" customFormat="false" ht="12.75" hidden="false" customHeight="false" outlineLevel="0" collapsed="false">
      <c r="A1485" s="43" t="s">
        <v>754</v>
      </c>
    </row>
    <row r="1486" customFormat="false" ht="12.75" hidden="false" customHeight="false" outlineLevel="0" collapsed="false">
      <c r="A1486" s="43" t="s">
        <v>1480</v>
      </c>
    </row>
    <row r="1487" customFormat="false" ht="12.75" hidden="false" customHeight="false" outlineLevel="0" collapsed="false">
      <c r="A1487" s="43" t="s">
        <v>1481</v>
      </c>
    </row>
    <row r="1488" customFormat="false" ht="12.75" hidden="false" customHeight="false" outlineLevel="0" collapsed="false">
      <c r="A1488" s="43" t="s">
        <v>749</v>
      </c>
    </row>
    <row r="1489" customFormat="false" ht="12.75" hidden="false" customHeight="false" outlineLevel="0" collapsed="false">
      <c r="A1489" s="43" t="s">
        <v>1482</v>
      </c>
    </row>
    <row r="1490" customFormat="false" ht="12.75" hidden="false" customHeight="false" outlineLevel="0" collapsed="false">
      <c r="A1490" s="43" t="s">
        <v>798</v>
      </c>
    </row>
    <row r="1491" customFormat="false" ht="12.75" hidden="false" customHeight="false" outlineLevel="0" collapsed="false">
      <c r="A1491" s="43" t="s">
        <v>803</v>
      </c>
    </row>
    <row r="1492" customFormat="false" ht="12.75" hidden="false" customHeight="false" outlineLevel="0" collapsed="false">
      <c r="A1492" s="43" t="s">
        <v>1483</v>
      </c>
    </row>
    <row r="1493" customFormat="false" ht="12.75" hidden="false" customHeight="false" outlineLevel="0" collapsed="false">
      <c r="A1493" s="43" t="s">
        <v>1484</v>
      </c>
    </row>
    <row r="1494" customFormat="false" ht="12.75" hidden="false" customHeight="false" outlineLevel="0" collapsed="false">
      <c r="A1494" s="43" t="s">
        <v>749</v>
      </c>
    </row>
    <row r="1495" customFormat="false" ht="12.75" hidden="false" customHeight="false" outlineLevel="0" collapsed="false">
      <c r="A1495" s="43" t="s">
        <v>1485</v>
      </c>
    </row>
    <row r="1496" customFormat="false" ht="12.75" hidden="false" customHeight="false" outlineLevel="0" collapsed="false">
      <c r="A1496" s="43" t="s">
        <v>1486</v>
      </c>
    </row>
    <row r="1497" customFormat="false" ht="12.75" hidden="false" customHeight="false" outlineLevel="0" collapsed="false">
      <c r="A1497" s="43" t="s">
        <v>966</v>
      </c>
    </row>
    <row r="1498" customFormat="false" ht="12.75" hidden="false" customHeight="false" outlineLevel="0" collapsed="false">
      <c r="A1498" s="43" t="s">
        <v>1487</v>
      </c>
    </row>
    <row r="1499" customFormat="false" ht="12.75" hidden="false" customHeight="false" outlineLevel="0" collapsed="false">
      <c r="A1499" s="43" t="s">
        <v>800</v>
      </c>
    </row>
    <row r="1500" customFormat="false" ht="12.75" hidden="false" customHeight="false" outlineLevel="0" collapsed="false">
      <c r="A1500" s="43" t="s">
        <v>1488</v>
      </c>
    </row>
    <row r="1501" customFormat="false" ht="12.75" hidden="false" customHeight="false" outlineLevel="0" collapsed="false">
      <c r="A1501" s="43" t="s">
        <v>749</v>
      </c>
    </row>
    <row r="1502" customFormat="false" ht="12.75" hidden="false" customHeight="false" outlineLevel="0" collapsed="false">
      <c r="A1502" s="43" t="s">
        <v>1489</v>
      </c>
    </row>
    <row r="1503" customFormat="false" ht="12.75" hidden="false" customHeight="false" outlineLevel="0" collapsed="false">
      <c r="A1503" s="43" t="s">
        <v>1171</v>
      </c>
    </row>
    <row r="1504" customFormat="false" ht="12.75" hidden="false" customHeight="false" outlineLevel="0" collapsed="false">
      <c r="A1504" s="43" t="s">
        <v>1172</v>
      </c>
    </row>
    <row r="1505" customFormat="false" ht="12.75" hidden="false" customHeight="false" outlineLevel="0" collapsed="false">
      <c r="A1505" s="43" t="s">
        <v>874</v>
      </c>
    </row>
    <row r="1506" customFormat="false" ht="12.75" hidden="false" customHeight="false" outlineLevel="0" collapsed="false">
      <c r="A1506" s="43" t="s">
        <v>754</v>
      </c>
    </row>
    <row r="1507" customFormat="false" ht="12.75" hidden="false" customHeight="false" outlineLevel="0" collapsed="false">
      <c r="A1507" s="43" t="s">
        <v>1037</v>
      </c>
    </row>
    <row r="1508" customFormat="false" ht="12.75" hidden="false" customHeight="false" outlineLevel="0" collapsed="false">
      <c r="A1508" s="43" t="s">
        <v>800</v>
      </c>
    </row>
    <row r="1509" customFormat="false" ht="12.75" hidden="false" customHeight="false" outlineLevel="0" collapsed="false">
      <c r="A1509" s="43" t="s">
        <v>815</v>
      </c>
    </row>
    <row r="1510" customFormat="false" ht="12.75" hidden="false" customHeight="false" outlineLevel="0" collapsed="false">
      <c r="A1510" s="43" t="s">
        <v>749</v>
      </c>
    </row>
    <row r="1511" customFormat="false" ht="12.75" hidden="false" customHeight="false" outlineLevel="0" collapsed="false">
      <c r="A1511" s="43" t="s">
        <v>1490</v>
      </c>
    </row>
    <row r="1512" customFormat="false" ht="12.75" hidden="false" customHeight="false" outlineLevel="0" collapsed="false">
      <c r="A1512" s="43" t="s">
        <v>1491</v>
      </c>
    </row>
    <row r="1513" customFormat="false" ht="12.75" hidden="false" customHeight="false" outlineLevel="0" collapsed="false">
      <c r="A1513" s="43" t="s">
        <v>1492</v>
      </c>
    </row>
    <row r="1514" customFormat="false" ht="12.75" hidden="false" customHeight="false" outlineLevel="0" collapsed="false">
      <c r="A1514" s="43" t="s">
        <v>1493</v>
      </c>
    </row>
    <row r="1515" customFormat="false" ht="12.75" hidden="false" customHeight="false" outlineLevel="0" collapsed="false">
      <c r="A1515" s="43" t="s">
        <v>1124</v>
      </c>
    </row>
    <row r="1516" customFormat="false" ht="12.75" hidden="false" customHeight="false" outlineLevel="0" collapsed="false">
      <c r="A1516" s="43" t="s">
        <v>753</v>
      </c>
    </row>
    <row r="1517" customFormat="false" ht="12.75" hidden="false" customHeight="false" outlineLevel="0" collapsed="false">
      <c r="A1517" s="43" t="s">
        <v>754</v>
      </c>
    </row>
    <row r="1518" customFormat="false" ht="12.75" hidden="false" customHeight="false" outlineLevel="0" collapsed="false">
      <c r="A1518" s="43" t="s">
        <v>1494</v>
      </c>
    </row>
    <row r="1519" customFormat="false" ht="12.75" hidden="false" customHeight="false" outlineLevel="0" collapsed="false">
      <c r="A1519" s="43" t="s">
        <v>1495</v>
      </c>
    </row>
    <row r="1520" customFormat="false" ht="12.75" hidden="false" customHeight="false" outlineLevel="0" collapsed="false">
      <c r="A1520" s="43" t="s">
        <v>865</v>
      </c>
    </row>
    <row r="1521" customFormat="false" ht="12.75" hidden="false" customHeight="false" outlineLevel="0" collapsed="false">
      <c r="A1521" s="43" t="s">
        <v>749</v>
      </c>
    </row>
    <row r="1522" customFormat="false" ht="12.75" hidden="false" customHeight="false" outlineLevel="0" collapsed="false">
      <c r="A1522" s="43" t="s">
        <v>1496</v>
      </c>
    </row>
    <row r="1523" customFormat="false" ht="12.75" hidden="false" customHeight="false" outlineLevel="0" collapsed="false">
      <c r="A1523" s="43" t="s">
        <v>1497</v>
      </c>
    </row>
    <row r="1524" customFormat="false" ht="12.75" hidden="false" customHeight="false" outlineLevel="0" collapsed="false">
      <c r="A1524" s="43" t="s">
        <v>1498</v>
      </c>
    </row>
    <row r="1525" customFormat="false" ht="12.75" hidden="false" customHeight="false" outlineLevel="0" collapsed="false">
      <c r="A1525" s="43" t="s">
        <v>1499</v>
      </c>
    </row>
    <row r="1526" customFormat="false" ht="12.75" hidden="false" customHeight="false" outlineLevel="0" collapsed="false">
      <c r="A1526" s="43" t="s">
        <v>1500</v>
      </c>
    </row>
    <row r="1527" customFormat="false" ht="12.75" hidden="false" customHeight="false" outlineLevel="0" collapsed="false">
      <c r="A1527" s="43" t="s">
        <v>874</v>
      </c>
    </row>
    <row r="1528" customFormat="false" ht="12.75" hidden="false" customHeight="false" outlineLevel="0" collapsed="false">
      <c r="A1528" s="43" t="s">
        <v>830</v>
      </c>
    </row>
    <row r="1529" customFormat="false" ht="12.75" hidden="false" customHeight="false" outlineLevel="0" collapsed="false">
      <c r="A1529" s="43" t="s">
        <v>1501</v>
      </c>
    </row>
    <row r="1530" customFormat="false" ht="12.75" hidden="false" customHeight="false" outlineLevel="0" collapsed="false">
      <c r="A1530" s="43" t="s">
        <v>854</v>
      </c>
    </row>
    <row r="1531" customFormat="false" ht="12.75" hidden="false" customHeight="false" outlineLevel="0" collapsed="false">
      <c r="A1531" s="43" t="s">
        <v>881</v>
      </c>
    </row>
    <row r="1532" customFormat="false" ht="12.75" hidden="false" customHeight="false" outlineLevel="0" collapsed="false">
      <c r="A1532" s="43" t="s">
        <v>1502</v>
      </c>
    </row>
    <row r="1533" customFormat="false" ht="12.75" hidden="false" customHeight="false" outlineLevel="0" collapsed="false">
      <c r="A1533" s="43" t="s">
        <v>749</v>
      </c>
    </row>
    <row r="1534" customFormat="false" ht="12.75" hidden="false" customHeight="false" outlineLevel="0" collapsed="false">
      <c r="A1534" s="43" t="s">
        <v>1503</v>
      </c>
    </row>
    <row r="1535" customFormat="false" ht="12.75" hidden="false" customHeight="false" outlineLevel="0" collapsed="false">
      <c r="A1535" s="43" t="s">
        <v>1504</v>
      </c>
    </row>
    <row r="1536" customFormat="false" ht="12.75" hidden="false" customHeight="false" outlineLevel="0" collapsed="false">
      <c r="A1536" s="43" t="s">
        <v>1505</v>
      </c>
    </row>
    <row r="1537" customFormat="false" ht="12.75" hidden="false" customHeight="false" outlineLevel="0" collapsed="false">
      <c r="A1537" s="43" t="s">
        <v>1506</v>
      </c>
    </row>
    <row r="1538" customFormat="false" ht="12.75" hidden="false" customHeight="false" outlineLevel="0" collapsed="false">
      <c r="A1538" s="43" t="s">
        <v>1507</v>
      </c>
    </row>
    <row r="1539" customFormat="false" ht="12.75" hidden="false" customHeight="false" outlineLevel="0" collapsed="false">
      <c r="A1539" s="43" t="s">
        <v>1508</v>
      </c>
    </row>
    <row r="1540" customFormat="false" ht="12.75" hidden="false" customHeight="false" outlineLevel="0" collapsed="false">
      <c r="A1540" s="43" t="s">
        <v>927</v>
      </c>
    </row>
    <row r="1541" customFormat="false" ht="12.75" hidden="false" customHeight="false" outlineLevel="0" collapsed="false">
      <c r="A1541" s="43" t="s">
        <v>861</v>
      </c>
    </row>
    <row r="1542" customFormat="false" ht="12.75" hidden="false" customHeight="false" outlineLevel="0" collapsed="false">
      <c r="A1542" s="43" t="s">
        <v>1509</v>
      </c>
    </row>
    <row r="1543" customFormat="false" ht="12.75" hidden="false" customHeight="false" outlineLevel="0" collapsed="false">
      <c r="A1543" s="43" t="s">
        <v>938</v>
      </c>
    </row>
    <row r="1544" customFormat="false" ht="12.75" hidden="false" customHeight="false" outlineLevel="0" collapsed="false">
      <c r="A1544" s="43" t="s">
        <v>881</v>
      </c>
    </row>
    <row r="1545" customFormat="false" ht="12.75" hidden="false" customHeight="false" outlineLevel="0" collapsed="false">
      <c r="A1545" s="43" t="s">
        <v>1502</v>
      </c>
    </row>
    <row r="1546" customFormat="false" ht="12.75" hidden="false" customHeight="false" outlineLevel="0" collapsed="false">
      <c r="A1546" s="43" t="s">
        <v>749</v>
      </c>
    </row>
    <row r="1547" customFormat="false" ht="12.75" hidden="false" customHeight="false" outlineLevel="0" collapsed="false">
      <c r="A1547" s="43" t="s">
        <v>1510</v>
      </c>
    </row>
    <row r="1548" customFormat="false" ht="12.75" hidden="false" customHeight="false" outlineLevel="0" collapsed="false">
      <c r="A1548" s="43" t="s">
        <v>1511</v>
      </c>
    </row>
    <row r="1549" customFormat="false" ht="12.75" hidden="false" customHeight="false" outlineLevel="0" collapsed="false">
      <c r="A1549" s="43" t="s">
        <v>1512</v>
      </c>
    </row>
    <row r="1550" customFormat="false" ht="12.75" hidden="false" customHeight="false" outlineLevel="0" collapsed="false">
      <c r="A1550" s="43" t="s">
        <v>861</v>
      </c>
    </row>
    <row r="1551" customFormat="false" ht="12.75" hidden="false" customHeight="false" outlineLevel="0" collapsed="false">
      <c r="A1551" s="43" t="s">
        <v>1513</v>
      </c>
    </row>
    <row r="1552" customFormat="false" ht="12.75" hidden="false" customHeight="false" outlineLevel="0" collapsed="false">
      <c r="A1552" s="43" t="s">
        <v>863</v>
      </c>
    </row>
    <row r="1553" customFormat="false" ht="12.75" hidden="false" customHeight="false" outlineLevel="0" collapsed="false">
      <c r="A1553" s="43" t="s">
        <v>881</v>
      </c>
    </row>
    <row r="1554" customFormat="false" ht="12.75" hidden="false" customHeight="false" outlineLevel="0" collapsed="false">
      <c r="A1554" s="43" t="s">
        <v>1502</v>
      </c>
    </row>
    <row r="1555" customFormat="false" ht="12.75" hidden="false" customHeight="false" outlineLevel="0" collapsed="false">
      <c r="A1555" s="43" t="s">
        <v>749</v>
      </c>
    </row>
    <row r="1556" customFormat="false" ht="12.75" hidden="false" customHeight="false" outlineLevel="0" collapsed="false">
      <c r="A1556" s="43" t="s">
        <v>1514</v>
      </c>
    </row>
    <row r="1557" customFormat="false" ht="12.75" hidden="false" customHeight="false" outlineLevel="0" collapsed="false">
      <c r="A1557" s="43" t="s">
        <v>1515</v>
      </c>
    </row>
    <row r="1558" customFormat="false" ht="12.75" hidden="false" customHeight="false" outlineLevel="0" collapsed="false">
      <c r="A1558" s="43" t="s">
        <v>835</v>
      </c>
    </row>
    <row r="1559" customFormat="false" ht="12.75" hidden="false" customHeight="false" outlineLevel="0" collapsed="false">
      <c r="A1559" s="43" t="s">
        <v>1516</v>
      </c>
    </row>
    <row r="1560" customFormat="false" ht="12.75" hidden="false" customHeight="false" outlineLevel="0" collapsed="false">
      <c r="A1560" s="43" t="s">
        <v>800</v>
      </c>
    </row>
    <row r="1561" customFormat="false" ht="12.75" hidden="false" customHeight="false" outlineLevel="0" collapsed="false">
      <c r="A1561" s="43" t="s">
        <v>1517</v>
      </c>
    </row>
    <row r="1562" customFormat="false" ht="12.75" hidden="false" customHeight="false" outlineLevel="0" collapsed="false">
      <c r="A1562" s="43" t="s">
        <v>865</v>
      </c>
    </row>
    <row r="1563" customFormat="false" ht="12.75" hidden="false" customHeight="false" outlineLevel="0" collapsed="false">
      <c r="A1563" s="43" t="s">
        <v>749</v>
      </c>
    </row>
    <row r="1564" customFormat="false" ht="12.75" hidden="false" customHeight="false" outlineLevel="0" collapsed="false">
      <c r="A1564" s="43" t="s">
        <v>1518</v>
      </c>
    </row>
    <row r="1565" customFormat="false" ht="12.75" hidden="false" customHeight="false" outlineLevel="0" collapsed="false">
      <c r="A1565" s="43" t="s">
        <v>1519</v>
      </c>
    </row>
    <row r="1566" customFormat="false" ht="12.75" hidden="false" customHeight="false" outlineLevel="0" collapsed="false">
      <c r="A1566" s="43" t="s">
        <v>921</v>
      </c>
    </row>
    <row r="1567" customFormat="false" ht="12.75" hidden="false" customHeight="false" outlineLevel="0" collapsed="false">
      <c r="A1567" s="43" t="s">
        <v>830</v>
      </c>
    </row>
    <row r="1568" customFormat="false" ht="12.75" hidden="false" customHeight="false" outlineLevel="0" collapsed="false">
      <c r="A1568" s="43" t="s">
        <v>1520</v>
      </c>
    </row>
    <row r="1569" customFormat="false" ht="12.75" hidden="false" customHeight="false" outlineLevel="0" collapsed="false">
      <c r="A1569" s="43" t="s">
        <v>854</v>
      </c>
    </row>
    <row r="1570" customFormat="false" ht="12.75" hidden="false" customHeight="false" outlineLevel="0" collapsed="false">
      <c r="A1570" s="43" t="s">
        <v>881</v>
      </c>
    </row>
    <row r="1571" customFormat="false" ht="12.75" hidden="false" customHeight="false" outlineLevel="0" collapsed="false">
      <c r="A1571" s="43" t="s">
        <v>1502</v>
      </c>
    </row>
    <row r="1572" customFormat="false" ht="12.75" hidden="false" customHeight="false" outlineLevel="0" collapsed="false">
      <c r="A1572" s="43" t="s">
        <v>749</v>
      </c>
    </row>
    <row r="1573" customFormat="false" ht="12.75" hidden="false" customHeight="false" outlineLevel="0" collapsed="false">
      <c r="A1573" s="43" t="s">
        <v>1521</v>
      </c>
    </row>
    <row r="1574" customFormat="false" ht="12.75" hidden="false" customHeight="false" outlineLevel="0" collapsed="false">
      <c r="A1574" s="43" t="s">
        <v>1522</v>
      </c>
    </row>
    <row r="1575" customFormat="false" ht="12.75" hidden="false" customHeight="false" outlineLevel="0" collapsed="false">
      <c r="A1575" s="43" t="s">
        <v>1523</v>
      </c>
    </row>
    <row r="1576" customFormat="false" ht="12.75" hidden="false" customHeight="false" outlineLevel="0" collapsed="false">
      <c r="A1576" s="43" t="s">
        <v>1524</v>
      </c>
    </row>
    <row r="1577" customFormat="false" ht="12.75" hidden="false" customHeight="false" outlineLevel="0" collapsed="false">
      <c r="A1577" s="43" t="s">
        <v>773</v>
      </c>
    </row>
    <row r="1578" customFormat="false" ht="12.75" hidden="false" customHeight="false" outlineLevel="0" collapsed="false">
      <c r="A1578" s="43" t="s">
        <v>774</v>
      </c>
    </row>
    <row r="1579" customFormat="false" ht="12.75" hidden="false" customHeight="false" outlineLevel="0" collapsed="false">
      <c r="A1579" s="43" t="s">
        <v>1525</v>
      </c>
    </row>
    <row r="1580" customFormat="false" ht="12.75" hidden="false" customHeight="false" outlineLevel="0" collapsed="false">
      <c r="A1580" s="43" t="s">
        <v>1495</v>
      </c>
    </row>
    <row r="1581" customFormat="false" ht="12.75" hidden="false" customHeight="false" outlineLevel="0" collapsed="false">
      <c r="A1581" s="43" t="s">
        <v>865</v>
      </c>
    </row>
    <row r="1582" customFormat="false" ht="12.75" hidden="false" customHeight="false" outlineLevel="0" collapsed="false">
      <c r="A1582" s="43" t="s">
        <v>749</v>
      </c>
    </row>
    <row r="1583" customFormat="false" ht="12.75" hidden="false" customHeight="false" outlineLevel="0" collapsed="false">
      <c r="A1583" s="43" t="s">
        <v>1526</v>
      </c>
    </row>
    <row r="1584" customFormat="false" ht="12.75" hidden="false" customHeight="false" outlineLevel="0" collapsed="false">
      <c r="A1584" s="43" t="s">
        <v>1527</v>
      </c>
    </row>
    <row r="1585" customFormat="false" ht="12.75" hidden="false" customHeight="false" outlineLevel="0" collapsed="false">
      <c r="A1585" s="43" t="s">
        <v>1528</v>
      </c>
    </row>
    <row r="1586" customFormat="false" ht="12.75" hidden="false" customHeight="false" outlineLevel="0" collapsed="false">
      <c r="A1586" s="43" t="s">
        <v>754</v>
      </c>
    </row>
    <row r="1587" customFormat="false" ht="12.75" hidden="false" customHeight="false" outlineLevel="0" collapsed="false">
      <c r="A1587" s="43" t="s">
        <v>1037</v>
      </c>
    </row>
    <row r="1588" customFormat="false" ht="12.75" hidden="false" customHeight="false" outlineLevel="0" collapsed="false">
      <c r="A1588" s="43" t="s">
        <v>800</v>
      </c>
    </row>
    <row r="1589" customFormat="false" ht="12.75" hidden="false" customHeight="false" outlineLevel="0" collapsed="false">
      <c r="A1589" s="43" t="s">
        <v>1529</v>
      </c>
    </row>
    <row r="1590" customFormat="false" ht="12.75" hidden="false" customHeight="false" outlineLevel="0" collapsed="false">
      <c r="A1590" s="43" t="s">
        <v>749</v>
      </c>
    </row>
    <row r="1591" customFormat="false" ht="12.75" hidden="false" customHeight="false" outlineLevel="0" collapsed="false">
      <c r="A1591" s="43" t="s">
        <v>1530</v>
      </c>
    </row>
    <row r="1592" customFormat="false" ht="12.75" hidden="false" customHeight="false" outlineLevel="0" collapsed="false">
      <c r="A1592" s="43" t="s">
        <v>798</v>
      </c>
    </row>
    <row r="1593" customFormat="false" ht="12.75" hidden="false" customHeight="false" outlineLevel="0" collapsed="false">
      <c r="A1593" s="43" t="s">
        <v>759</v>
      </c>
    </row>
    <row r="1594" customFormat="false" ht="12.75" hidden="false" customHeight="false" outlineLevel="0" collapsed="false">
      <c r="A1594" s="43" t="s">
        <v>1531</v>
      </c>
    </row>
    <row r="1595" customFormat="false" ht="12.75" hidden="false" customHeight="false" outlineLevel="0" collapsed="false">
      <c r="A1595" s="43" t="s">
        <v>800</v>
      </c>
    </row>
    <row r="1596" customFormat="false" ht="12.75" hidden="false" customHeight="false" outlineLevel="0" collapsed="false">
      <c r="A1596" s="43" t="s">
        <v>1532</v>
      </c>
    </row>
    <row r="1597" customFormat="false" ht="12.75" hidden="false" customHeight="false" outlineLevel="0" collapsed="false">
      <c r="A1597" s="43" t="s">
        <v>749</v>
      </c>
    </row>
    <row r="1598" customFormat="false" ht="12.75" hidden="false" customHeight="false" outlineLevel="0" collapsed="false">
      <c r="A1598" s="43" t="s">
        <v>1533</v>
      </c>
    </row>
    <row r="1599" customFormat="false" ht="12.75" hidden="false" customHeight="false" outlineLevel="0" collapsed="false">
      <c r="A1599" s="43" t="s">
        <v>1534</v>
      </c>
    </row>
    <row r="1600" customFormat="false" ht="12.75" hidden="false" customHeight="false" outlineLevel="0" collapsed="false">
      <c r="A1600" s="43" t="s">
        <v>759</v>
      </c>
    </row>
    <row r="1601" customFormat="false" ht="12.75" hidden="false" customHeight="false" outlineLevel="0" collapsed="false">
      <c r="A1601" s="43" t="s">
        <v>1531</v>
      </c>
    </row>
    <row r="1602" customFormat="false" ht="12.75" hidden="false" customHeight="false" outlineLevel="0" collapsed="false">
      <c r="A1602" s="43" t="s">
        <v>800</v>
      </c>
    </row>
    <row r="1603" customFormat="false" ht="12.75" hidden="false" customHeight="false" outlineLevel="0" collapsed="false">
      <c r="A1603" s="43" t="s">
        <v>1532</v>
      </c>
    </row>
    <row r="1604" customFormat="false" ht="12.75" hidden="false" customHeight="false" outlineLevel="0" collapsed="false">
      <c r="A1604" s="43" t="s">
        <v>749</v>
      </c>
    </row>
    <row r="1605" customFormat="false" ht="12.75" hidden="false" customHeight="false" outlineLevel="0" collapsed="false">
      <c r="A1605" s="43" t="s">
        <v>1535</v>
      </c>
    </row>
    <row r="1606" customFormat="false" ht="12.75" hidden="false" customHeight="false" outlineLevel="0" collapsed="false">
      <c r="A1606" s="43" t="s">
        <v>798</v>
      </c>
    </row>
    <row r="1607" customFormat="false" ht="12.75" hidden="false" customHeight="false" outlineLevel="0" collapsed="false">
      <c r="A1607" s="43" t="s">
        <v>759</v>
      </c>
    </row>
    <row r="1608" customFormat="false" ht="12.75" hidden="false" customHeight="false" outlineLevel="0" collapsed="false">
      <c r="A1608" s="43" t="s">
        <v>1531</v>
      </c>
    </row>
    <row r="1609" customFormat="false" ht="12.75" hidden="false" customHeight="false" outlineLevel="0" collapsed="false">
      <c r="A1609" s="43" t="s">
        <v>800</v>
      </c>
    </row>
    <row r="1610" customFormat="false" ht="12.75" hidden="false" customHeight="false" outlineLevel="0" collapsed="false">
      <c r="A1610" s="43" t="s">
        <v>1532</v>
      </c>
    </row>
    <row r="1611" customFormat="false" ht="12.75" hidden="false" customHeight="false" outlineLevel="0" collapsed="false">
      <c r="A1611" s="43" t="s">
        <v>749</v>
      </c>
    </row>
    <row r="1612" customFormat="false" ht="12.75" hidden="false" customHeight="false" outlineLevel="0" collapsed="false">
      <c r="A1612" s="43" t="s">
        <v>1536</v>
      </c>
    </row>
    <row r="1613" customFormat="false" ht="12.75" hidden="false" customHeight="false" outlineLevel="0" collapsed="false">
      <c r="A1613" s="43" t="s">
        <v>1537</v>
      </c>
    </row>
    <row r="1614" customFormat="false" ht="12.75" hidden="false" customHeight="false" outlineLevel="0" collapsed="false">
      <c r="A1614" s="43" t="s">
        <v>1538</v>
      </c>
    </row>
    <row r="1615" customFormat="false" ht="12.75" hidden="false" customHeight="false" outlineLevel="0" collapsed="false">
      <c r="A1615" s="43" t="s">
        <v>1145</v>
      </c>
    </row>
    <row r="1616" customFormat="false" ht="12.75" hidden="false" customHeight="false" outlineLevel="0" collapsed="false">
      <c r="A1616" s="43" t="s">
        <v>1539</v>
      </c>
    </row>
    <row r="1617" customFormat="false" ht="12.75" hidden="false" customHeight="false" outlineLevel="0" collapsed="false">
      <c r="A1617" s="43" t="s">
        <v>800</v>
      </c>
    </row>
    <row r="1618" customFormat="false" ht="12.75" hidden="false" customHeight="false" outlineLevel="0" collapsed="false">
      <c r="A1618" s="43" t="s">
        <v>1540</v>
      </c>
    </row>
    <row r="1619" customFormat="false" ht="12.75" hidden="false" customHeight="false" outlineLevel="0" collapsed="false">
      <c r="A1619" s="43" t="s">
        <v>749</v>
      </c>
    </row>
    <row r="1620" customFormat="false" ht="12.75" hidden="false" customHeight="false" outlineLevel="0" collapsed="false">
      <c r="A1620" s="43" t="s">
        <v>1541</v>
      </c>
    </row>
    <row r="1621" customFormat="false" ht="12.75" hidden="false" customHeight="false" outlineLevel="0" collapsed="false">
      <c r="A1621" s="43" t="s">
        <v>1542</v>
      </c>
    </row>
    <row r="1622" customFormat="false" ht="12.75" hidden="false" customHeight="false" outlineLevel="0" collapsed="false">
      <c r="A1622" s="43" t="s">
        <v>1543</v>
      </c>
    </row>
    <row r="1623" customFormat="false" ht="12.75" hidden="false" customHeight="false" outlineLevel="0" collapsed="false">
      <c r="A1623" s="43" t="s">
        <v>1539</v>
      </c>
    </row>
    <row r="1624" customFormat="false" ht="12.75" hidden="false" customHeight="false" outlineLevel="0" collapsed="false">
      <c r="A1624" s="43" t="s">
        <v>800</v>
      </c>
    </row>
    <row r="1625" customFormat="false" ht="12.75" hidden="false" customHeight="false" outlineLevel="0" collapsed="false">
      <c r="A1625" s="43" t="s">
        <v>1540</v>
      </c>
    </row>
    <row r="1626" customFormat="false" ht="12.75" hidden="false" customHeight="false" outlineLevel="0" collapsed="false">
      <c r="A1626" s="43" t="s">
        <v>749</v>
      </c>
    </row>
    <row r="1627" customFormat="false" ht="12.75" hidden="false" customHeight="false" outlineLevel="0" collapsed="false">
      <c r="A1627" s="43" t="s">
        <v>1544</v>
      </c>
    </row>
    <row r="1628" customFormat="false" ht="12.75" hidden="false" customHeight="false" outlineLevel="0" collapsed="false">
      <c r="A1628" s="43" t="s">
        <v>1545</v>
      </c>
    </row>
    <row r="1629" customFormat="false" ht="12.75" hidden="false" customHeight="false" outlineLevel="0" collapsed="false">
      <c r="A1629" s="43" t="s">
        <v>1546</v>
      </c>
    </row>
    <row r="1630" customFormat="false" ht="12.75" hidden="false" customHeight="false" outlineLevel="0" collapsed="false">
      <c r="A1630" s="43" t="s">
        <v>831</v>
      </c>
    </row>
    <row r="1631" customFormat="false" ht="12.75" hidden="false" customHeight="false" outlineLevel="0" collapsed="false">
      <c r="A1631" s="43" t="s">
        <v>800</v>
      </c>
    </row>
    <row r="1632" customFormat="false" ht="12.75" hidden="false" customHeight="false" outlineLevel="0" collapsed="false">
      <c r="A1632" s="43" t="s">
        <v>1547</v>
      </c>
    </row>
    <row r="1633" customFormat="false" ht="12.75" hidden="false" customHeight="false" outlineLevel="0" collapsed="false">
      <c r="A1633" s="43" t="s">
        <v>749</v>
      </c>
    </row>
    <row r="1634" customFormat="false" ht="12.75" hidden="false" customHeight="false" outlineLevel="0" collapsed="false">
      <c r="A1634" s="43" t="s">
        <v>1548</v>
      </c>
    </row>
    <row r="1635" customFormat="false" ht="12.75" hidden="false" customHeight="false" outlineLevel="0" collapsed="false">
      <c r="A1635" s="43" t="s">
        <v>1549</v>
      </c>
    </row>
    <row r="1636" customFormat="false" ht="12.75" hidden="false" customHeight="false" outlineLevel="0" collapsed="false">
      <c r="A1636" s="43" t="s">
        <v>759</v>
      </c>
    </row>
    <row r="1637" customFormat="false" ht="12.75" hidden="false" customHeight="false" outlineLevel="0" collapsed="false">
      <c r="A1637" s="43" t="s">
        <v>807</v>
      </c>
    </row>
    <row r="1638" customFormat="false" ht="12.75" hidden="false" customHeight="false" outlineLevel="0" collapsed="false">
      <c r="A1638" s="43" t="s">
        <v>800</v>
      </c>
    </row>
    <row r="1639" customFormat="false" ht="12.75" hidden="false" customHeight="false" outlineLevel="0" collapsed="false">
      <c r="A1639" s="43" t="s">
        <v>1550</v>
      </c>
    </row>
    <row r="1640" customFormat="false" ht="12.75" hidden="false" customHeight="false" outlineLevel="0" collapsed="false">
      <c r="A1640" s="43" t="s">
        <v>749</v>
      </c>
    </row>
    <row r="1641" customFormat="false" ht="12.75" hidden="false" customHeight="false" outlineLevel="0" collapsed="false">
      <c r="A1641" s="43" t="s">
        <v>1551</v>
      </c>
    </row>
    <row r="1642" customFormat="false" ht="12.75" hidden="false" customHeight="false" outlineLevel="0" collapsed="false">
      <c r="A1642" s="43" t="s">
        <v>1552</v>
      </c>
    </row>
    <row r="1643" customFormat="false" ht="12.75" hidden="false" customHeight="false" outlineLevel="0" collapsed="false">
      <c r="A1643" s="43" t="s">
        <v>752</v>
      </c>
    </row>
    <row r="1644" customFormat="false" ht="12.75" hidden="false" customHeight="false" outlineLevel="0" collapsed="false">
      <c r="A1644" s="43" t="s">
        <v>754</v>
      </c>
    </row>
    <row r="1645" customFormat="false" ht="12.75" hidden="false" customHeight="false" outlineLevel="0" collapsed="false">
      <c r="A1645" s="43" t="s">
        <v>831</v>
      </c>
    </row>
    <row r="1646" customFormat="false" ht="12.75" hidden="false" customHeight="false" outlineLevel="0" collapsed="false">
      <c r="A1646" s="43" t="s">
        <v>800</v>
      </c>
    </row>
    <row r="1647" customFormat="false" ht="12.75" hidden="false" customHeight="false" outlineLevel="0" collapsed="false">
      <c r="A1647" s="43" t="s">
        <v>1550</v>
      </c>
    </row>
    <row r="1648" customFormat="false" ht="12.75" hidden="false" customHeight="false" outlineLevel="0" collapsed="false">
      <c r="A1648" s="43" t="s">
        <v>749</v>
      </c>
    </row>
    <row r="1649" customFormat="false" ht="12.75" hidden="false" customHeight="false" outlineLevel="0" collapsed="false">
      <c r="A1649" s="43" t="s">
        <v>1553</v>
      </c>
    </row>
    <row r="1650" customFormat="false" ht="12.75" hidden="false" customHeight="false" outlineLevel="0" collapsed="false">
      <c r="A1650" s="43" t="s">
        <v>1554</v>
      </c>
    </row>
    <row r="1651" customFormat="false" ht="12.75" hidden="false" customHeight="false" outlineLevel="0" collapsed="false">
      <c r="A1651" s="43" t="s">
        <v>1555</v>
      </c>
    </row>
    <row r="1652" customFormat="false" ht="12.75" hidden="false" customHeight="false" outlineLevel="0" collapsed="false">
      <c r="A1652" s="43" t="s">
        <v>1556</v>
      </c>
    </row>
    <row r="1653" customFormat="false" ht="12.75" hidden="false" customHeight="false" outlineLevel="0" collapsed="false">
      <c r="A1653" s="43" t="s">
        <v>1557</v>
      </c>
    </row>
    <row r="1654" customFormat="false" ht="12.75" hidden="false" customHeight="false" outlineLevel="0" collapsed="false">
      <c r="A1654" s="43" t="s">
        <v>1558</v>
      </c>
    </row>
    <row r="1655" customFormat="false" ht="12.75" hidden="false" customHeight="false" outlineLevel="0" collapsed="false">
      <c r="A1655" s="43" t="s">
        <v>843</v>
      </c>
    </row>
    <row r="1656" customFormat="false" ht="12.75" hidden="false" customHeight="false" outlineLevel="0" collapsed="false">
      <c r="A1656" s="43" t="s">
        <v>984</v>
      </c>
    </row>
    <row r="1657" customFormat="false" ht="12.75" hidden="false" customHeight="false" outlineLevel="0" collapsed="false">
      <c r="A1657" s="43" t="s">
        <v>991</v>
      </c>
    </row>
    <row r="1658" customFormat="false" ht="12.75" hidden="false" customHeight="false" outlineLevel="0" collapsed="false">
      <c r="A1658" s="43" t="s">
        <v>1303</v>
      </c>
    </row>
    <row r="1659" customFormat="false" ht="12.75" hidden="false" customHeight="false" outlineLevel="0" collapsed="false">
      <c r="A1659" s="43" t="s">
        <v>1559</v>
      </c>
    </row>
    <row r="1660" customFormat="false" ht="12.75" hidden="false" customHeight="false" outlineLevel="0" collapsed="false">
      <c r="A1660" s="43" t="s">
        <v>749</v>
      </c>
    </row>
    <row r="1661" customFormat="false" ht="12.75" hidden="false" customHeight="false" outlineLevel="0" collapsed="false">
      <c r="A1661" s="43" t="s">
        <v>1560</v>
      </c>
    </row>
    <row r="1662" customFormat="false" ht="12.75" hidden="false" customHeight="false" outlineLevel="0" collapsed="false">
      <c r="A1662" s="43" t="s">
        <v>1561</v>
      </c>
    </row>
    <row r="1663" customFormat="false" ht="12.75" hidden="false" customHeight="false" outlineLevel="0" collapsed="false">
      <c r="A1663" s="43" t="s">
        <v>1562</v>
      </c>
    </row>
    <row r="1664" customFormat="false" ht="12.75" hidden="false" customHeight="false" outlineLevel="0" collapsed="false">
      <c r="A1664" s="43" t="s">
        <v>754</v>
      </c>
    </row>
    <row r="1665" customFormat="false" ht="12.75" hidden="false" customHeight="false" outlineLevel="0" collapsed="false">
      <c r="A1665" s="43" t="s">
        <v>875</v>
      </c>
    </row>
    <row r="1666" customFormat="false" ht="12.75" hidden="false" customHeight="false" outlineLevel="0" collapsed="false">
      <c r="A1666" s="43" t="s">
        <v>843</v>
      </c>
    </row>
    <row r="1667" customFormat="false" ht="12.75" hidden="false" customHeight="false" outlineLevel="0" collapsed="false">
      <c r="A1667" s="43" t="s">
        <v>984</v>
      </c>
    </row>
    <row r="1668" customFormat="false" ht="12.75" hidden="false" customHeight="false" outlineLevel="0" collapsed="false">
      <c r="A1668" s="43" t="s">
        <v>1563</v>
      </c>
    </row>
    <row r="1669" customFormat="false" ht="12.75" hidden="false" customHeight="false" outlineLevel="0" collapsed="false">
      <c r="A1669" s="43" t="s">
        <v>1564</v>
      </c>
    </row>
    <row r="1670" customFormat="false" ht="12.75" hidden="false" customHeight="false" outlineLevel="0" collapsed="false">
      <c r="A1670" s="43" t="s">
        <v>1565</v>
      </c>
    </row>
    <row r="1671" customFormat="false" ht="12.75" hidden="false" customHeight="false" outlineLevel="0" collapsed="false">
      <c r="A1671" s="43" t="s">
        <v>749</v>
      </c>
    </row>
    <row r="1672" customFormat="false" ht="12.75" hidden="false" customHeight="false" outlineLevel="0" collapsed="false">
      <c r="A1672" s="43" t="s">
        <v>1566</v>
      </c>
    </row>
    <row r="1673" customFormat="false" ht="12.75" hidden="false" customHeight="false" outlineLevel="0" collapsed="false">
      <c r="A1673" s="43" t="s">
        <v>1567</v>
      </c>
    </row>
    <row r="1674" customFormat="false" ht="12.75" hidden="false" customHeight="false" outlineLevel="0" collapsed="false">
      <c r="A1674" s="43" t="s">
        <v>1568</v>
      </c>
    </row>
    <row r="1675" customFormat="false" ht="12.75" hidden="false" customHeight="false" outlineLevel="0" collapsed="false">
      <c r="A1675" s="43" t="s">
        <v>1569</v>
      </c>
    </row>
    <row r="1676" customFormat="false" ht="12.75" hidden="false" customHeight="false" outlineLevel="0" collapsed="false">
      <c r="A1676" s="43" t="s">
        <v>1570</v>
      </c>
    </row>
    <row r="1677" customFormat="false" ht="12.75" hidden="false" customHeight="false" outlineLevel="0" collapsed="false">
      <c r="A1677" s="43" t="s">
        <v>754</v>
      </c>
    </row>
    <row r="1678" customFormat="false" ht="12.75" hidden="false" customHeight="false" outlineLevel="0" collapsed="false">
      <c r="A1678" s="43" t="s">
        <v>875</v>
      </c>
    </row>
    <row r="1679" customFormat="false" ht="12.75" hidden="false" customHeight="false" outlineLevel="0" collapsed="false">
      <c r="A1679" s="43" t="s">
        <v>843</v>
      </c>
    </row>
    <row r="1680" customFormat="false" ht="12.75" hidden="false" customHeight="false" outlineLevel="0" collapsed="false">
      <c r="A1680" s="43" t="s">
        <v>984</v>
      </c>
    </row>
    <row r="1681" customFormat="false" ht="12.75" hidden="false" customHeight="false" outlineLevel="0" collapsed="false">
      <c r="A1681" s="43" t="s">
        <v>991</v>
      </c>
    </row>
    <row r="1682" customFormat="false" ht="12.75" hidden="false" customHeight="false" outlineLevel="0" collapsed="false">
      <c r="A1682" s="43" t="s">
        <v>1571</v>
      </c>
    </row>
    <row r="1683" customFormat="false" ht="12.75" hidden="false" customHeight="false" outlineLevel="0" collapsed="false">
      <c r="A1683" s="43" t="s">
        <v>1572</v>
      </c>
    </row>
    <row r="1684" customFormat="false" ht="12.75" hidden="false" customHeight="false" outlineLevel="0" collapsed="false">
      <c r="A1684" s="43" t="s">
        <v>749</v>
      </c>
    </row>
    <row r="1685" customFormat="false" ht="12.75" hidden="false" customHeight="false" outlineLevel="0" collapsed="false">
      <c r="A1685" s="43" t="s">
        <v>1573</v>
      </c>
    </row>
    <row r="1686" customFormat="false" ht="12.75" hidden="false" customHeight="false" outlineLevel="0" collapsed="false">
      <c r="A1686" s="43" t="s">
        <v>1574</v>
      </c>
    </row>
    <row r="1687" customFormat="false" ht="12.75" hidden="false" customHeight="false" outlineLevel="0" collapsed="false">
      <c r="A1687" s="43" t="s">
        <v>1575</v>
      </c>
    </row>
    <row r="1688" customFormat="false" ht="12.75" hidden="false" customHeight="false" outlineLevel="0" collapsed="false">
      <c r="A1688" s="43" t="s">
        <v>1576</v>
      </c>
    </row>
    <row r="1689" customFormat="false" ht="12.75" hidden="false" customHeight="false" outlineLevel="0" collapsed="false">
      <c r="A1689" s="43" t="s">
        <v>754</v>
      </c>
    </row>
    <row r="1690" customFormat="false" ht="12.75" hidden="false" customHeight="false" outlineLevel="0" collapsed="false">
      <c r="A1690" s="43" t="s">
        <v>875</v>
      </c>
    </row>
    <row r="1691" customFormat="false" ht="12.75" hidden="false" customHeight="false" outlineLevel="0" collapsed="false">
      <c r="A1691" s="43" t="s">
        <v>843</v>
      </c>
    </row>
    <row r="1692" customFormat="false" ht="12.75" hidden="false" customHeight="false" outlineLevel="0" collapsed="false">
      <c r="A1692" s="43" t="s">
        <v>984</v>
      </c>
    </row>
    <row r="1693" customFormat="false" ht="12.75" hidden="false" customHeight="false" outlineLevel="0" collapsed="false">
      <c r="A1693" s="43" t="s">
        <v>991</v>
      </c>
    </row>
    <row r="1694" customFormat="false" ht="12.75" hidden="false" customHeight="false" outlineLevel="0" collapsed="false">
      <c r="A1694" s="43" t="s">
        <v>1091</v>
      </c>
    </row>
    <row r="1695" customFormat="false" ht="12.75" hidden="false" customHeight="false" outlineLevel="0" collapsed="false">
      <c r="A1695" s="43" t="s">
        <v>1577</v>
      </c>
    </row>
    <row r="1696" customFormat="false" ht="12.75" hidden="false" customHeight="false" outlineLevel="0" collapsed="false">
      <c r="A1696" s="43" t="s">
        <v>749</v>
      </c>
    </row>
    <row r="1697" customFormat="false" ht="12.75" hidden="false" customHeight="false" outlineLevel="0" collapsed="false">
      <c r="A1697" s="43" t="s">
        <v>1578</v>
      </c>
    </row>
    <row r="1698" customFormat="false" ht="12.75" hidden="false" customHeight="false" outlineLevel="0" collapsed="false">
      <c r="A1698" s="43" t="s">
        <v>1579</v>
      </c>
    </row>
    <row r="1699" customFormat="false" ht="12.75" hidden="false" customHeight="false" outlineLevel="0" collapsed="false">
      <c r="A1699" s="43" t="s">
        <v>1580</v>
      </c>
    </row>
    <row r="1700" customFormat="false" ht="12.75" hidden="false" customHeight="false" outlineLevel="0" collapsed="false">
      <c r="A1700" s="43" t="s">
        <v>1576</v>
      </c>
    </row>
    <row r="1701" customFormat="false" ht="12.75" hidden="false" customHeight="false" outlineLevel="0" collapsed="false">
      <c r="A1701" s="43" t="s">
        <v>830</v>
      </c>
    </row>
    <row r="1702" customFormat="false" ht="12.75" hidden="false" customHeight="false" outlineLevel="0" collapsed="false">
      <c r="A1702" s="43" t="s">
        <v>831</v>
      </c>
    </row>
    <row r="1703" customFormat="false" ht="12.75" hidden="false" customHeight="false" outlineLevel="0" collapsed="false">
      <c r="A1703" s="43" t="s">
        <v>1581</v>
      </c>
    </row>
    <row r="1704" customFormat="false" ht="12.75" hidden="false" customHeight="false" outlineLevel="0" collapsed="false">
      <c r="A1704" s="43" t="s">
        <v>1582</v>
      </c>
    </row>
    <row r="1705" customFormat="false" ht="12.75" hidden="false" customHeight="false" outlineLevel="0" collapsed="false">
      <c r="A1705" s="43" t="s">
        <v>749</v>
      </c>
    </row>
    <row r="1706" customFormat="false" ht="12.75" hidden="false" customHeight="false" outlineLevel="0" collapsed="false">
      <c r="A1706" s="43" t="s">
        <v>1583</v>
      </c>
    </row>
    <row r="1707" customFormat="false" ht="12.75" hidden="false" customHeight="false" outlineLevel="0" collapsed="false">
      <c r="A1707" s="43" t="s">
        <v>1584</v>
      </c>
    </row>
    <row r="1708" customFormat="false" ht="12.75" hidden="false" customHeight="false" outlineLevel="0" collapsed="false">
      <c r="A1708" s="43" t="s">
        <v>1585</v>
      </c>
    </row>
    <row r="1709" customFormat="false" ht="12.75" hidden="false" customHeight="false" outlineLevel="0" collapsed="false">
      <c r="A1709" s="43" t="s">
        <v>829</v>
      </c>
    </row>
    <row r="1710" customFormat="false" ht="12.75" hidden="false" customHeight="false" outlineLevel="0" collapsed="false">
      <c r="A1710" s="43" t="s">
        <v>875</v>
      </c>
    </row>
    <row r="1711" customFormat="false" ht="12.75" hidden="false" customHeight="false" outlineLevel="0" collapsed="false">
      <c r="A1711" s="43" t="s">
        <v>843</v>
      </c>
    </row>
    <row r="1712" customFormat="false" ht="12.75" hidden="false" customHeight="false" outlineLevel="0" collapsed="false">
      <c r="A1712" s="43" t="s">
        <v>1586</v>
      </c>
    </row>
    <row r="1713" customFormat="false" ht="12.75" hidden="false" customHeight="false" outlineLevel="0" collapsed="false">
      <c r="A1713" s="43" t="s">
        <v>1587</v>
      </c>
    </row>
    <row r="1714" customFormat="false" ht="12.75" hidden="false" customHeight="false" outlineLevel="0" collapsed="false">
      <c r="A1714" s="43" t="s">
        <v>1588</v>
      </c>
    </row>
    <row r="1715" customFormat="false" ht="12.75" hidden="false" customHeight="false" outlineLevel="0" collapsed="false">
      <c r="A1715" s="45" t="s">
        <v>1589</v>
      </c>
    </row>
    <row r="1716" customFormat="false" ht="12.75" hidden="false" customHeight="false" outlineLevel="0" collapsed="false">
      <c r="A1716" s="43" t="s">
        <v>749</v>
      </c>
    </row>
    <row r="1717" customFormat="false" ht="12.75" hidden="false" customHeight="false" outlineLevel="0" collapsed="false">
      <c r="A1717" s="43" t="s">
        <v>1590</v>
      </c>
    </row>
    <row r="1718" customFormat="false" ht="12.75" hidden="false" customHeight="false" outlineLevel="0" collapsed="false">
      <c r="A1718" s="43" t="s">
        <v>1534</v>
      </c>
    </row>
    <row r="1719" customFormat="false" ht="12.75" hidden="false" customHeight="false" outlineLevel="0" collapsed="false">
      <c r="A1719" s="43" t="s">
        <v>803</v>
      </c>
    </row>
    <row r="1720" customFormat="false" ht="12.75" hidden="false" customHeight="false" outlineLevel="0" collapsed="false">
      <c r="A1720" s="43" t="s">
        <v>1591</v>
      </c>
    </row>
    <row r="1721" customFormat="false" ht="12.75" hidden="false" customHeight="false" outlineLevel="0" collapsed="false">
      <c r="A1721" s="43" t="s">
        <v>1592</v>
      </c>
    </row>
    <row r="1722" customFormat="false" ht="12.75" hidden="false" customHeight="false" outlineLevel="0" collapsed="false">
      <c r="A1722" s="43" t="s">
        <v>749</v>
      </c>
    </row>
    <row r="1723" customFormat="false" ht="12.75" hidden="false" customHeight="false" outlineLevel="0" collapsed="false">
      <c r="A1723" s="43" t="s">
        <v>1593</v>
      </c>
    </row>
    <row r="1724" customFormat="false" ht="12.75" hidden="false" customHeight="false" outlineLevel="0" collapsed="false">
      <c r="A1724" s="43" t="s">
        <v>798</v>
      </c>
    </row>
    <row r="1725" customFormat="false" ht="12.75" hidden="false" customHeight="false" outlineLevel="0" collapsed="false">
      <c r="A1725" s="43" t="s">
        <v>759</v>
      </c>
    </row>
    <row r="1726" customFormat="false" ht="12.75" hidden="false" customHeight="false" outlineLevel="0" collapsed="false">
      <c r="A1726" s="43" t="s">
        <v>1594</v>
      </c>
    </row>
    <row r="1727" customFormat="false" ht="12.75" hidden="false" customHeight="false" outlineLevel="0" collapsed="false">
      <c r="A1727" s="43" t="s">
        <v>1595</v>
      </c>
    </row>
    <row r="1728" customFormat="false" ht="12.75" hidden="false" customHeight="false" outlineLevel="0" collapsed="false">
      <c r="A1728" s="43" t="s">
        <v>749</v>
      </c>
    </row>
    <row r="1729" customFormat="false" ht="12.75" hidden="false" customHeight="false" outlineLevel="0" collapsed="false">
      <c r="A1729" s="43" t="s">
        <v>1596</v>
      </c>
    </row>
    <row r="1730" customFormat="false" ht="12.75" hidden="false" customHeight="false" outlineLevel="0" collapsed="false">
      <c r="A1730" s="43" t="s">
        <v>751</v>
      </c>
    </row>
    <row r="1731" customFormat="false" ht="12.75" hidden="false" customHeight="false" outlineLevel="0" collapsed="false">
      <c r="A1731" s="43" t="s">
        <v>752</v>
      </c>
    </row>
    <row r="1732" customFormat="false" ht="12.75" hidden="false" customHeight="false" outlineLevel="0" collapsed="false">
      <c r="A1732" s="43" t="s">
        <v>754</v>
      </c>
    </row>
    <row r="1733" customFormat="false" ht="12.75" hidden="false" customHeight="false" outlineLevel="0" collapsed="false">
      <c r="A1733" s="43" t="s">
        <v>1597</v>
      </c>
    </row>
    <row r="1734" customFormat="false" ht="12.75" hidden="false" customHeight="false" outlineLevel="0" collapsed="false">
      <c r="A1734" s="43" t="s">
        <v>805</v>
      </c>
    </row>
    <row r="1735" customFormat="false" ht="12.75" hidden="false" customHeight="false" outlineLevel="0" collapsed="false">
      <c r="A1735" s="43" t="s">
        <v>749</v>
      </c>
    </row>
    <row r="1736" customFormat="false" ht="12.75" hidden="false" customHeight="false" outlineLevel="0" collapsed="false">
      <c r="A1736" s="43" t="s">
        <v>1598</v>
      </c>
    </row>
    <row r="1737" customFormat="false" ht="12.75" hidden="false" customHeight="false" outlineLevel="0" collapsed="false">
      <c r="A1737" s="43" t="s">
        <v>1372</v>
      </c>
    </row>
    <row r="1738" customFormat="false" ht="12.75" hidden="false" customHeight="false" outlineLevel="0" collapsed="false">
      <c r="A1738" s="43" t="s">
        <v>966</v>
      </c>
    </row>
    <row r="1739" customFormat="false" ht="12.75" hidden="false" customHeight="false" outlineLevel="0" collapsed="false">
      <c r="A1739" s="43" t="s">
        <v>1599</v>
      </c>
    </row>
    <row r="1740" customFormat="false" ht="12.75" hidden="false" customHeight="false" outlineLevel="0" collapsed="false">
      <c r="A1740" s="43" t="s">
        <v>863</v>
      </c>
    </row>
    <row r="1741" customFormat="false" ht="12.75" hidden="false" customHeight="false" outlineLevel="0" collapsed="false">
      <c r="A1741" s="43" t="s">
        <v>881</v>
      </c>
    </row>
    <row r="1742" customFormat="false" ht="12.75" hidden="false" customHeight="false" outlineLevel="0" collapsed="false">
      <c r="A1742" s="43" t="s">
        <v>1600</v>
      </c>
    </row>
    <row r="1743" customFormat="false" ht="12.75" hidden="false" customHeight="false" outlineLevel="0" collapsed="false">
      <c r="A1743" s="43" t="s">
        <v>1601</v>
      </c>
    </row>
    <row r="1744" customFormat="false" ht="12.75" hidden="false" customHeight="false" outlineLevel="0" collapsed="false">
      <c r="A1744" s="43" t="s">
        <v>749</v>
      </c>
    </row>
    <row r="1745" customFormat="false" ht="12.75" hidden="false" customHeight="false" outlineLevel="0" collapsed="false">
      <c r="A1745" s="43" t="s">
        <v>1602</v>
      </c>
    </row>
    <row r="1746" customFormat="false" ht="12.75" hidden="false" customHeight="false" outlineLevel="0" collapsed="false">
      <c r="A1746" s="43" t="s">
        <v>1372</v>
      </c>
    </row>
    <row r="1747" customFormat="false" ht="12.75" hidden="false" customHeight="false" outlineLevel="0" collapsed="false">
      <c r="A1747" s="43" t="s">
        <v>966</v>
      </c>
    </row>
    <row r="1748" customFormat="false" ht="12.75" hidden="false" customHeight="false" outlineLevel="0" collapsed="false">
      <c r="A1748" s="43" t="s">
        <v>1603</v>
      </c>
    </row>
    <row r="1749" customFormat="false" ht="12.75" hidden="false" customHeight="false" outlineLevel="0" collapsed="false">
      <c r="A1749" s="43" t="s">
        <v>863</v>
      </c>
    </row>
    <row r="1750" customFormat="false" ht="12.75" hidden="false" customHeight="false" outlineLevel="0" collapsed="false">
      <c r="A1750" s="43" t="s">
        <v>881</v>
      </c>
    </row>
    <row r="1751" customFormat="false" ht="12.75" hidden="false" customHeight="false" outlineLevel="0" collapsed="false">
      <c r="A1751" s="43" t="s">
        <v>1604</v>
      </c>
    </row>
    <row r="1752" customFormat="false" ht="12.75" hidden="false" customHeight="false" outlineLevel="0" collapsed="false">
      <c r="A1752" s="43" t="s">
        <v>1601</v>
      </c>
    </row>
    <row r="1753" customFormat="false" ht="12.75" hidden="false" customHeight="false" outlineLevel="0" collapsed="false">
      <c r="A1753" s="43" t="s">
        <v>749</v>
      </c>
    </row>
    <row r="1754" customFormat="false" ht="12.75" hidden="false" customHeight="false" outlineLevel="0" collapsed="false">
      <c r="A1754" s="43" t="s">
        <v>1605</v>
      </c>
    </row>
    <row r="1755" customFormat="false" ht="12.75" hidden="false" customHeight="false" outlineLevel="0" collapsed="false">
      <c r="A1755" s="43" t="s">
        <v>1606</v>
      </c>
    </row>
    <row r="1756" customFormat="false" ht="12.75" hidden="false" customHeight="false" outlineLevel="0" collapsed="false">
      <c r="A1756" s="43" t="s">
        <v>1607</v>
      </c>
    </row>
    <row r="1757" customFormat="false" ht="12.75" hidden="false" customHeight="false" outlineLevel="0" collapsed="false">
      <c r="A1757" s="43" t="s">
        <v>774</v>
      </c>
    </row>
    <row r="1758" customFormat="false" ht="12.75" hidden="false" customHeight="false" outlineLevel="0" collapsed="false">
      <c r="A1758" s="43" t="s">
        <v>1160</v>
      </c>
    </row>
    <row r="1759" customFormat="false" ht="12.75" hidden="false" customHeight="false" outlineLevel="0" collapsed="false">
      <c r="A1759" s="43" t="s">
        <v>1608</v>
      </c>
    </row>
    <row r="1760" customFormat="false" ht="12.75" hidden="false" customHeight="false" outlineLevel="0" collapsed="false">
      <c r="A1760" s="43" t="s">
        <v>749</v>
      </c>
    </row>
    <row r="1761" customFormat="false" ht="12.75" hidden="false" customHeight="false" outlineLevel="0" collapsed="false">
      <c r="A1761" s="43" t="s">
        <v>1609</v>
      </c>
    </row>
    <row r="1762" customFormat="false" ht="12.75" hidden="false" customHeight="false" outlineLevel="0" collapsed="false">
      <c r="A1762" s="43" t="s">
        <v>1610</v>
      </c>
    </row>
    <row r="1763" customFormat="false" ht="12.75" hidden="false" customHeight="false" outlineLevel="0" collapsed="false">
      <c r="A1763" s="43" t="s">
        <v>1611</v>
      </c>
    </row>
    <row r="1764" customFormat="false" ht="12.75" hidden="false" customHeight="false" outlineLevel="0" collapsed="false">
      <c r="A1764" s="43" t="s">
        <v>774</v>
      </c>
    </row>
    <row r="1765" customFormat="false" ht="12.75" hidden="false" customHeight="false" outlineLevel="0" collapsed="false">
      <c r="A1765" s="43" t="s">
        <v>807</v>
      </c>
    </row>
    <row r="1766" customFormat="false" ht="12.75" hidden="false" customHeight="false" outlineLevel="0" collapsed="false">
      <c r="A1766" s="43" t="s">
        <v>800</v>
      </c>
    </row>
    <row r="1767" customFormat="false" ht="12.75" hidden="false" customHeight="false" outlineLevel="0" collapsed="false">
      <c r="A1767" s="43" t="s">
        <v>787</v>
      </c>
    </row>
    <row r="1768" customFormat="false" ht="12.75" hidden="false" customHeight="false" outlineLevel="0" collapsed="false">
      <c r="A1768" s="43" t="s">
        <v>749</v>
      </c>
    </row>
    <row r="1769" customFormat="false" ht="12.75" hidden="false" customHeight="false" outlineLevel="0" collapsed="false">
      <c r="A1769" s="43" t="s">
        <v>1612</v>
      </c>
    </row>
    <row r="1770" customFormat="false" ht="12.75" hidden="false" customHeight="false" outlineLevel="0" collapsed="false">
      <c r="A1770" s="43" t="s">
        <v>789</v>
      </c>
    </row>
    <row r="1771" customFormat="false" ht="12.75" hidden="false" customHeight="false" outlineLevel="0" collapsed="false">
      <c r="A1771" s="43" t="s">
        <v>790</v>
      </c>
    </row>
    <row r="1772" customFormat="false" ht="12.75" hidden="false" customHeight="false" outlineLevel="0" collapsed="false">
      <c r="A1772" s="43" t="s">
        <v>774</v>
      </c>
    </row>
    <row r="1773" customFormat="false" ht="12.75" hidden="false" customHeight="false" outlineLevel="0" collapsed="false">
      <c r="A1773" s="43" t="s">
        <v>1613</v>
      </c>
    </row>
    <row r="1774" customFormat="false" ht="12.75" hidden="false" customHeight="false" outlineLevel="0" collapsed="false">
      <c r="A1774" s="43" t="s">
        <v>1614</v>
      </c>
    </row>
    <row r="1775" customFormat="false" ht="12.75" hidden="false" customHeight="false" outlineLevel="0" collapsed="false">
      <c r="A1775" s="43" t="s">
        <v>1615</v>
      </c>
    </row>
    <row r="1776" customFormat="false" ht="12.75" hidden="false" customHeight="false" outlineLevel="0" collapsed="false">
      <c r="A1776" s="43" t="s">
        <v>1616</v>
      </c>
    </row>
    <row r="1777" customFormat="false" ht="12.75" hidden="false" customHeight="false" outlineLevel="0" collapsed="false">
      <c r="A1777" s="43" t="s">
        <v>1617</v>
      </c>
    </row>
    <row r="1778" customFormat="false" ht="12.75" hidden="false" customHeight="false" outlineLevel="0" collapsed="false">
      <c r="A1778" s="43" t="s">
        <v>1617</v>
      </c>
    </row>
    <row r="1779" customFormat="false" ht="12.75" hidden="false" customHeight="false" outlineLevel="0" collapsed="false">
      <c r="A1779" s="45" t="s">
        <v>1618</v>
      </c>
    </row>
    <row r="1780" customFormat="false" ht="12.75" hidden="false" customHeight="false" outlineLevel="0" collapsed="false">
      <c r="A1780" s="43" t="s">
        <v>749</v>
      </c>
    </row>
    <row r="1781" customFormat="false" ht="12.75" hidden="false" customHeight="false" outlineLevel="0" collapsed="false">
      <c r="A1781" s="43" t="s">
        <v>1619</v>
      </c>
    </row>
    <row r="1782" customFormat="false" ht="12.75" hidden="false" customHeight="false" outlineLevel="0" collapsed="false">
      <c r="A1782" s="43" t="s">
        <v>1620</v>
      </c>
    </row>
    <row r="1783" customFormat="false" ht="12.75" hidden="false" customHeight="false" outlineLevel="0" collapsed="false">
      <c r="A1783" s="43" t="s">
        <v>1621</v>
      </c>
    </row>
    <row r="1784" customFormat="false" ht="12.75" hidden="false" customHeight="false" outlineLevel="0" collapsed="false">
      <c r="A1784" s="43" t="s">
        <v>874</v>
      </c>
    </row>
    <row r="1785" customFormat="false" ht="12.75" hidden="false" customHeight="false" outlineLevel="0" collapsed="false">
      <c r="A1785" s="43" t="s">
        <v>830</v>
      </c>
    </row>
    <row r="1786" customFormat="false" ht="12.75" hidden="false" customHeight="false" outlineLevel="0" collapsed="false">
      <c r="A1786" s="43" t="s">
        <v>1622</v>
      </c>
    </row>
    <row r="1787" customFormat="false" ht="12.75" hidden="false" customHeight="false" outlineLevel="0" collapsed="false">
      <c r="A1787" s="43" t="s">
        <v>863</v>
      </c>
    </row>
    <row r="1788" customFormat="false" ht="12.75" hidden="false" customHeight="false" outlineLevel="0" collapsed="false">
      <c r="A1788" s="43" t="s">
        <v>800</v>
      </c>
    </row>
    <row r="1789" customFormat="false" ht="12.75" hidden="false" customHeight="false" outlineLevel="0" collapsed="false">
      <c r="A1789" s="43" t="s">
        <v>1623</v>
      </c>
    </row>
    <row r="1790" customFormat="false" ht="12.75" hidden="false" customHeight="false" outlineLevel="0" collapsed="false">
      <c r="A1790" s="43" t="s">
        <v>1624</v>
      </c>
    </row>
    <row r="1791" customFormat="false" ht="12.75" hidden="false" customHeight="false" outlineLevel="0" collapsed="false">
      <c r="A1791" s="43" t="s">
        <v>1617</v>
      </c>
    </row>
    <row r="1792" customFormat="false" ht="12.75" hidden="false" customHeight="false" outlineLevel="0" collapsed="false">
      <c r="A1792" s="43" t="s">
        <v>1617</v>
      </c>
    </row>
    <row r="1793" customFormat="false" ht="12.75" hidden="false" customHeight="false" outlineLevel="0" collapsed="false">
      <c r="A1793" s="45" t="s">
        <v>1625</v>
      </c>
    </row>
    <row r="1794" customFormat="false" ht="12.75" hidden="false" customHeight="false" outlineLevel="0" collapsed="false">
      <c r="A1794" s="43" t="s">
        <v>749</v>
      </c>
    </row>
    <row r="1795" customFormat="false" ht="12.75" hidden="false" customHeight="false" outlineLevel="0" collapsed="false">
      <c r="A1795" s="43" t="s">
        <v>1626</v>
      </c>
    </row>
    <row r="1796" customFormat="false" ht="12.75" hidden="false" customHeight="false" outlineLevel="0" collapsed="false">
      <c r="A1796" s="43" t="s">
        <v>1627</v>
      </c>
    </row>
    <row r="1797" customFormat="false" ht="12.75" hidden="false" customHeight="false" outlineLevel="0" collapsed="false">
      <c r="A1797" s="43" t="s">
        <v>1546</v>
      </c>
    </row>
    <row r="1798" customFormat="false" ht="12.75" hidden="false" customHeight="false" outlineLevel="0" collapsed="false">
      <c r="A1798" s="43" t="s">
        <v>1628</v>
      </c>
    </row>
    <row r="1799" customFormat="false" ht="12.75" hidden="false" customHeight="false" outlineLevel="0" collapsed="false">
      <c r="A1799" s="43" t="s">
        <v>1595</v>
      </c>
    </row>
    <row r="1800" customFormat="false" ht="12.75" hidden="false" customHeight="false" outlineLevel="0" collapsed="false">
      <c r="A1800" s="43" t="s">
        <v>1617</v>
      </c>
    </row>
    <row r="1801" customFormat="false" ht="12.75" hidden="false" customHeight="false" outlineLevel="0" collapsed="false">
      <c r="A1801" s="43" t="s">
        <v>1617</v>
      </c>
    </row>
    <row r="1802" customFormat="false" ht="12.75" hidden="false" customHeight="false" outlineLevel="0" collapsed="false">
      <c r="A1802" s="45" t="s">
        <v>1629</v>
      </c>
    </row>
    <row r="1803" customFormat="false" ht="12.75" hidden="false" customHeight="false" outlineLevel="0" collapsed="false">
      <c r="A1803" s="43" t="s">
        <v>749</v>
      </c>
    </row>
    <row r="1804" customFormat="false" ht="12.75" hidden="false" customHeight="false" outlineLevel="0" collapsed="false">
      <c r="A1804" s="43" t="s">
        <v>1630</v>
      </c>
    </row>
    <row r="1805" customFormat="false" ht="12.75" hidden="false" customHeight="false" outlineLevel="0" collapsed="false">
      <c r="A1805" s="43" t="s">
        <v>798</v>
      </c>
    </row>
    <row r="1806" customFormat="false" ht="12.75" hidden="false" customHeight="false" outlineLevel="0" collapsed="false">
      <c r="A1806" s="43" t="s">
        <v>759</v>
      </c>
    </row>
    <row r="1807" customFormat="false" ht="12.75" hidden="false" customHeight="false" outlineLevel="0" collapsed="false">
      <c r="A1807" s="43" t="s">
        <v>807</v>
      </c>
    </row>
    <row r="1808" customFormat="false" ht="12.75" hidden="false" customHeight="false" outlineLevel="0" collapsed="false">
      <c r="A1808" s="43" t="s">
        <v>800</v>
      </c>
    </row>
    <row r="1809" customFormat="false" ht="12.75" hidden="false" customHeight="false" outlineLevel="0" collapsed="false">
      <c r="A1809" s="43" t="s">
        <v>1631</v>
      </c>
    </row>
    <row r="1810" customFormat="false" ht="12.75" hidden="false" customHeight="false" outlineLevel="0" collapsed="false">
      <c r="A1810" s="43" t="s">
        <v>1617</v>
      </c>
    </row>
    <row r="1811" customFormat="false" ht="12.75" hidden="false" customHeight="false" outlineLevel="0" collapsed="false">
      <c r="A1811" s="43" t="s">
        <v>1617</v>
      </c>
    </row>
    <row r="1812" customFormat="false" ht="12.75" hidden="false" customHeight="false" outlineLevel="0" collapsed="false">
      <c r="A1812" s="45" t="s">
        <v>1632</v>
      </c>
    </row>
    <row r="1813" customFormat="false" ht="12.75" hidden="false" customHeight="false" outlineLevel="0" collapsed="false">
      <c r="A1813" s="43" t="s">
        <v>749</v>
      </c>
    </row>
    <row r="1814" customFormat="false" ht="12.75" hidden="false" customHeight="false" outlineLevel="0" collapsed="false">
      <c r="A1814" s="43" t="s">
        <v>1633</v>
      </c>
    </row>
    <row r="1815" customFormat="false" ht="12.75" hidden="false" customHeight="false" outlineLevel="0" collapsed="false">
      <c r="A1815" s="43" t="s">
        <v>1634</v>
      </c>
    </row>
    <row r="1816" customFormat="false" ht="12.75" hidden="false" customHeight="false" outlineLevel="0" collapsed="false">
      <c r="A1816" s="43" t="s">
        <v>1635</v>
      </c>
    </row>
    <row r="1817" customFormat="false" ht="12.75" hidden="false" customHeight="false" outlineLevel="0" collapsed="false">
      <c r="A1817" s="43" t="s">
        <v>1107</v>
      </c>
    </row>
    <row r="1818" customFormat="false" ht="12.75" hidden="false" customHeight="false" outlineLevel="0" collapsed="false">
      <c r="A1818" s="43" t="s">
        <v>774</v>
      </c>
    </row>
    <row r="1819" customFormat="false" ht="12.75" hidden="false" customHeight="false" outlineLevel="0" collapsed="false">
      <c r="A1819" s="43" t="s">
        <v>1636</v>
      </c>
    </row>
    <row r="1820" customFormat="false" ht="12.75" hidden="false" customHeight="false" outlineLevel="0" collapsed="false">
      <c r="A1820" s="43" t="s">
        <v>795</v>
      </c>
    </row>
    <row r="1821" customFormat="false" ht="12.75" hidden="false" customHeight="false" outlineLevel="0" collapsed="false">
      <c r="A1821" s="43" t="s">
        <v>1637</v>
      </c>
    </row>
    <row r="1822" customFormat="false" ht="12.75" hidden="false" customHeight="false" outlineLevel="0" collapsed="false">
      <c r="A1822" s="43" t="s">
        <v>1638</v>
      </c>
    </row>
    <row r="1823" customFormat="false" ht="12.75" hidden="false" customHeight="false" outlineLevel="0" collapsed="false">
      <c r="A1823" s="43" t="s">
        <v>1617</v>
      </c>
    </row>
    <row r="1824" customFormat="false" ht="12.75" hidden="false" customHeight="false" outlineLevel="0" collapsed="false">
      <c r="A1824" s="43" t="s">
        <v>1617</v>
      </c>
    </row>
    <row r="1825" customFormat="false" ht="12.75" hidden="false" customHeight="false" outlineLevel="0" collapsed="false">
      <c r="A1825" s="45" t="s">
        <v>1639</v>
      </c>
    </row>
    <row r="1826" customFormat="false" ht="12.75" hidden="false" customHeight="false" outlineLevel="0" collapsed="false">
      <c r="A1826" s="43" t="s">
        <v>749</v>
      </c>
    </row>
    <row r="1827" customFormat="false" ht="12.75" hidden="false" customHeight="false" outlineLevel="0" collapsed="false">
      <c r="A1827" s="43" t="s">
        <v>1640</v>
      </c>
    </row>
    <row r="1828" customFormat="false" ht="12.75" hidden="false" customHeight="false" outlineLevel="0" collapsed="false">
      <c r="A1828" s="43" t="s">
        <v>1641</v>
      </c>
    </row>
    <row r="1829" customFormat="false" ht="12.75" hidden="false" customHeight="false" outlineLevel="0" collapsed="false">
      <c r="A1829" s="43" t="s">
        <v>1642</v>
      </c>
    </row>
    <row r="1830" customFormat="false" ht="12.75" hidden="false" customHeight="false" outlineLevel="0" collapsed="false">
      <c r="A1830" s="43" t="s">
        <v>874</v>
      </c>
    </row>
    <row r="1831" customFormat="false" ht="12.75" hidden="false" customHeight="false" outlineLevel="0" collapsed="false">
      <c r="A1831" s="43" t="s">
        <v>830</v>
      </c>
    </row>
    <row r="1832" customFormat="false" ht="12.75" hidden="false" customHeight="false" outlineLevel="0" collapsed="false">
      <c r="A1832" s="43" t="s">
        <v>831</v>
      </c>
    </row>
    <row r="1833" customFormat="false" ht="12.75" hidden="false" customHeight="false" outlineLevel="0" collapsed="false">
      <c r="A1833" s="43" t="s">
        <v>800</v>
      </c>
    </row>
    <row r="1834" customFormat="false" ht="12.75" hidden="false" customHeight="false" outlineLevel="0" collapsed="false">
      <c r="A1834" s="43" t="s">
        <v>1643</v>
      </c>
    </row>
    <row r="1835" customFormat="false" ht="12.75" hidden="false" customHeight="false" outlineLevel="0" collapsed="false">
      <c r="A1835" s="43" t="s">
        <v>1617</v>
      </c>
    </row>
    <row r="1836" customFormat="false" ht="12.75" hidden="false" customHeight="false" outlineLevel="0" collapsed="false">
      <c r="A1836" s="43" t="s">
        <v>1617</v>
      </c>
    </row>
    <row r="1837" customFormat="false" ht="12.75" hidden="false" customHeight="false" outlineLevel="0" collapsed="false">
      <c r="A1837" s="45" t="s">
        <v>1644</v>
      </c>
    </row>
    <row r="1838" customFormat="false" ht="12.75" hidden="false" customHeight="false" outlineLevel="0" collapsed="false">
      <c r="A1838" s="43" t="s">
        <v>749</v>
      </c>
    </row>
    <row r="1839" customFormat="false" ht="12.75" hidden="false" customHeight="false" outlineLevel="0" collapsed="false">
      <c r="A1839" s="43" t="s">
        <v>1645</v>
      </c>
    </row>
    <row r="1840" customFormat="false" ht="12.75" hidden="false" customHeight="false" outlineLevel="0" collapsed="false">
      <c r="A1840" s="43" t="s">
        <v>1646</v>
      </c>
    </row>
    <row r="1841" customFormat="false" ht="12.75" hidden="false" customHeight="false" outlineLevel="0" collapsed="false">
      <c r="A1841" s="43" t="s">
        <v>1647</v>
      </c>
    </row>
    <row r="1842" customFormat="false" ht="12.75" hidden="false" customHeight="false" outlineLevel="0" collapsed="false">
      <c r="A1842" s="43" t="s">
        <v>1070</v>
      </c>
    </row>
    <row r="1843" customFormat="false" ht="12.75" hidden="false" customHeight="false" outlineLevel="0" collapsed="false">
      <c r="A1843" s="43" t="s">
        <v>1648</v>
      </c>
    </row>
    <row r="1844" customFormat="false" ht="12.75" hidden="false" customHeight="false" outlineLevel="0" collapsed="false">
      <c r="A1844" s="43" t="s">
        <v>1649</v>
      </c>
    </row>
    <row r="1845" customFormat="false" ht="12.75" hidden="false" customHeight="false" outlineLevel="0" collapsed="false">
      <c r="A1845" s="43" t="s">
        <v>1617</v>
      </c>
    </row>
    <row r="1846" customFormat="false" ht="12.75" hidden="false" customHeight="false" outlineLevel="0" collapsed="false">
      <c r="A1846" s="43" t="s">
        <v>1617</v>
      </c>
    </row>
    <row r="1847" customFormat="false" ht="12.75" hidden="false" customHeight="false" outlineLevel="0" collapsed="false">
      <c r="A1847" s="45" t="s">
        <v>1650</v>
      </c>
    </row>
    <row r="1848" customFormat="false" ht="12.75" hidden="false" customHeight="false" outlineLevel="0" collapsed="false">
      <c r="A1848" s="43" t="s">
        <v>749</v>
      </c>
    </row>
    <row r="1849" customFormat="false" ht="12.75" hidden="false" customHeight="false" outlineLevel="0" collapsed="false">
      <c r="A1849" s="43" t="s">
        <v>1651</v>
      </c>
    </row>
    <row r="1850" customFormat="false" ht="12.75" hidden="false" customHeight="false" outlineLevel="0" collapsed="false">
      <c r="A1850" s="43" t="s">
        <v>1652</v>
      </c>
    </row>
    <row r="1851" customFormat="false" ht="12.75" hidden="false" customHeight="false" outlineLevel="0" collapsed="false">
      <c r="A1851" s="43" t="s">
        <v>1653</v>
      </c>
    </row>
    <row r="1852" customFormat="false" ht="12.75" hidden="false" customHeight="false" outlineLevel="0" collapsed="false">
      <c r="A1852" s="43" t="s">
        <v>753</v>
      </c>
    </row>
    <row r="1853" customFormat="false" ht="12.75" hidden="false" customHeight="false" outlineLevel="0" collapsed="false">
      <c r="A1853" s="43" t="s">
        <v>754</v>
      </c>
    </row>
    <row r="1854" customFormat="false" ht="12.75" hidden="false" customHeight="false" outlineLevel="0" collapsed="false">
      <c r="A1854" s="43" t="s">
        <v>1558</v>
      </c>
    </row>
    <row r="1855" customFormat="false" ht="12.75" hidden="false" customHeight="false" outlineLevel="0" collapsed="false">
      <c r="A1855" s="43" t="s">
        <v>1654</v>
      </c>
    </row>
    <row r="1856" customFormat="false" ht="12.75" hidden="false" customHeight="false" outlineLevel="0" collapsed="false">
      <c r="A1856" s="43" t="s">
        <v>1655</v>
      </c>
    </row>
    <row r="1857" customFormat="false" ht="12.75" hidden="false" customHeight="false" outlineLevel="0" collapsed="false">
      <c r="A1857" s="43" t="s">
        <v>1617</v>
      </c>
    </row>
    <row r="1858" customFormat="false" ht="12.75" hidden="false" customHeight="false" outlineLevel="0" collapsed="false">
      <c r="A1858" s="43" t="s">
        <v>1617</v>
      </c>
    </row>
    <row r="1859" customFormat="false" ht="12.75" hidden="false" customHeight="false" outlineLevel="0" collapsed="false">
      <c r="A1859" s="45" t="s">
        <v>1656</v>
      </c>
    </row>
    <row r="1860" customFormat="false" ht="12.75" hidden="false" customHeight="false" outlineLevel="0" collapsed="false">
      <c r="A1860" s="43" t="s">
        <v>749</v>
      </c>
    </row>
    <row r="1861" customFormat="false" ht="12.75" hidden="false" customHeight="false" outlineLevel="0" collapsed="false">
      <c r="A1861" s="43" t="s">
        <v>1657</v>
      </c>
    </row>
    <row r="1862" customFormat="false" ht="12.75" hidden="false" customHeight="false" outlineLevel="0" collapsed="false">
      <c r="A1862" s="43" t="s">
        <v>1652</v>
      </c>
    </row>
    <row r="1863" customFormat="false" ht="12.75" hidden="false" customHeight="false" outlineLevel="0" collapsed="false">
      <c r="A1863" s="43" t="s">
        <v>1653</v>
      </c>
    </row>
    <row r="1864" customFormat="false" ht="12.75" hidden="false" customHeight="false" outlineLevel="0" collapsed="false">
      <c r="A1864" s="43" t="s">
        <v>753</v>
      </c>
    </row>
    <row r="1865" customFormat="false" ht="12.75" hidden="false" customHeight="false" outlineLevel="0" collapsed="false">
      <c r="A1865" s="43" t="s">
        <v>754</v>
      </c>
    </row>
    <row r="1866" customFormat="false" ht="12.75" hidden="false" customHeight="false" outlineLevel="0" collapsed="false">
      <c r="A1866" s="43" t="s">
        <v>1558</v>
      </c>
    </row>
    <row r="1867" customFormat="false" ht="12.75" hidden="false" customHeight="false" outlineLevel="0" collapsed="false">
      <c r="A1867" s="43" t="s">
        <v>1658</v>
      </c>
    </row>
    <row r="1868" customFormat="false" ht="12.75" hidden="false" customHeight="false" outlineLevel="0" collapsed="false">
      <c r="A1868" s="43" t="s">
        <v>1655</v>
      </c>
    </row>
    <row r="1869" customFormat="false" ht="12.75" hidden="false" customHeight="false" outlineLevel="0" collapsed="false">
      <c r="A1869" s="43" t="s">
        <v>1617</v>
      </c>
    </row>
    <row r="1870" customFormat="false" ht="12.75" hidden="false" customHeight="false" outlineLevel="0" collapsed="false">
      <c r="A1870" s="43" t="s">
        <v>1617</v>
      </c>
    </row>
    <row r="1871" customFormat="false" ht="12.75" hidden="false" customHeight="false" outlineLevel="0" collapsed="false">
      <c r="A1871" s="45" t="s">
        <v>1659</v>
      </c>
    </row>
    <row r="1872" customFormat="false" ht="12.75" hidden="false" customHeight="false" outlineLevel="0" collapsed="false">
      <c r="A1872" s="43" t="s">
        <v>749</v>
      </c>
    </row>
    <row r="1873" customFormat="false" ht="12.75" hidden="false" customHeight="false" outlineLevel="0" collapsed="false">
      <c r="A1873" s="43" t="s">
        <v>1660</v>
      </c>
    </row>
    <row r="1874" customFormat="false" ht="12.75" hidden="false" customHeight="false" outlineLevel="0" collapsed="false">
      <c r="A1874" s="43" t="s">
        <v>1652</v>
      </c>
    </row>
    <row r="1875" customFormat="false" ht="12.75" hidden="false" customHeight="false" outlineLevel="0" collapsed="false">
      <c r="A1875" s="43" t="s">
        <v>1653</v>
      </c>
    </row>
    <row r="1876" customFormat="false" ht="12.75" hidden="false" customHeight="false" outlineLevel="0" collapsed="false">
      <c r="A1876" s="43" t="s">
        <v>753</v>
      </c>
    </row>
    <row r="1877" customFormat="false" ht="12.75" hidden="false" customHeight="false" outlineLevel="0" collapsed="false">
      <c r="A1877" s="43" t="s">
        <v>754</v>
      </c>
    </row>
    <row r="1878" customFormat="false" ht="12.75" hidden="false" customHeight="false" outlineLevel="0" collapsed="false">
      <c r="A1878" s="43" t="s">
        <v>1558</v>
      </c>
    </row>
    <row r="1879" customFormat="false" ht="12.75" hidden="false" customHeight="false" outlineLevel="0" collapsed="false">
      <c r="A1879" s="43" t="s">
        <v>1661</v>
      </c>
    </row>
    <row r="1880" customFormat="false" ht="12.75" hidden="false" customHeight="false" outlineLevel="0" collapsed="false">
      <c r="A1880" s="43" t="s">
        <v>1655</v>
      </c>
    </row>
    <row r="1881" customFormat="false" ht="12.75" hidden="false" customHeight="false" outlineLevel="0" collapsed="false">
      <c r="A1881" s="43" t="s">
        <v>1617</v>
      </c>
    </row>
    <row r="1882" customFormat="false" ht="12.75" hidden="false" customHeight="false" outlineLevel="0" collapsed="false">
      <c r="A1882" s="43" t="s">
        <v>1617</v>
      </c>
    </row>
    <row r="1883" customFormat="false" ht="12.75" hidden="false" customHeight="false" outlineLevel="0" collapsed="false">
      <c r="A1883" s="45" t="s">
        <v>1662</v>
      </c>
    </row>
    <row r="1884" customFormat="false" ht="12.75" hidden="false" customHeight="false" outlineLevel="0" collapsed="false">
      <c r="A1884" s="43" t="s">
        <v>749</v>
      </c>
    </row>
    <row r="1885" customFormat="false" ht="12.75" hidden="false" customHeight="false" outlineLevel="0" collapsed="false">
      <c r="A1885" s="43" t="s">
        <v>1663</v>
      </c>
    </row>
    <row r="1886" customFormat="false" ht="12.75" hidden="false" customHeight="false" outlineLevel="0" collapsed="false">
      <c r="A1886" s="43" t="s">
        <v>1664</v>
      </c>
    </row>
    <row r="1887" customFormat="false" ht="12.75" hidden="false" customHeight="false" outlineLevel="0" collapsed="false">
      <c r="A1887" s="43" t="s">
        <v>1665</v>
      </c>
    </row>
    <row r="1888" customFormat="false" ht="12.75" hidden="false" customHeight="false" outlineLevel="0" collapsed="false">
      <c r="A1888" s="43" t="s">
        <v>1666</v>
      </c>
    </row>
    <row r="1889" customFormat="false" ht="12.75" hidden="false" customHeight="false" outlineLevel="0" collapsed="false">
      <c r="A1889" s="43" t="s">
        <v>1667</v>
      </c>
    </row>
    <row r="1890" customFormat="false" ht="12.75" hidden="false" customHeight="false" outlineLevel="0" collapsed="false">
      <c r="A1890" s="43" t="s">
        <v>874</v>
      </c>
    </row>
    <row r="1891" customFormat="false" ht="12.75" hidden="false" customHeight="false" outlineLevel="0" collapsed="false">
      <c r="A1891" s="43" t="s">
        <v>830</v>
      </c>
    </row>
    <row r="1892" customFormat="false" ht="12.75" hidden="false" customHeight="false" outlineLevel="0" collapsed="false">
      <c r="A1892" s="43" t="s">
        <v>1558</v>
      </c>
    </row>
    <row r="1893" customFormat="false" ht="12.75" hidden="false" customHeight="false" outlineLevel="0" collapsed="false">
      <c r="A1893" s="43" t="s">
        <v>1668</v>
      </c>
    </row>
    <row r="1894" customFormat="false" ht="12.75" hidden="false" customHeight="false" outlineLevel="0" collapsed="false">
      <c r="A1894" s="43" t="s">
        <v>881</v>
      </c>
    </row>
    <row r="1895" customFormat="false" ht="12.75" hidden="false" customHeight="false" outlineLevel="0" collapsed="false">
      <c r="A1895" s="43" t="s">
        <v>1669</v>
      </c>
    </row>
    <row r="1896" customFormat="false" ht="12.75" hidden="false" customHeight="false" outlineLevel="0" collapsed="false">
      <c r="A1896" s="43" t="s">
        <v>865</v>
      </c>
    </row>
    <row r="1897" customFormat="false" ht="12.75" hidden="false" customHeight="false" outlineLevel="0" collapsed="false">
      <c r="A1897" s="43" t="s">
        <v>1617</v>
      </c>
    </row>
    <row r="1898" customFormat="false" ht="12.75" hidden="false" customHeight="false" outlineLevel="0" collapsed="false">
      <c r="A1898" s="43" t="s">
        <v>1617</v>
      </c>
    </row>
    <row r="1899" customFormat="false" ht="12.75" hidden="false" customHeight="false" outlineLevel="0" collapsed="false">
      <c r="A1899" s="45" t="s">
        <v>1670</v>
      </c>
    </row>
    <row r="1900" customFormat="false" ht="12.75" hidden="false" customHeight="false" outlineLevel="0" collapsed="false">
      <c r="A1900" s="43" t="s">
        <v>749</v>
      </c>
    </row>
    <row r="1901" customFormat="false" ht="12.75" hidden="false" customHeight="false" outlineLevel="0" collapsed="false">
      <c r="A1901" s="43" t="s">
        <v>1671</v>
      </c>
    </row>
    <row r="1902" customFormat="false" ht="12.75" hidden="false" customHeight="false" outlineLevel="0" collapsed="false">
      <c r="A1902" s="43" t="s">
        <v>1672</v>
      </c>
    </row>
    <row r="1903" customFormat="false" ht="12.75" hidden="false" customHeight="false" outlineLevel="0" collapsed="false">
      <c r="A1903" s="43" t="s">
        <v>891</v>
      </c>
    </row>
    <row r="1904" customFormat="false" ht="12.75" hidden="false" customHeight="false" outlineLevel="0" collapsed="false">
      <c r="A1904" s="43" t="s">
        <v>754</v>
      </c>
    </row>
    <row r="1905" customFormat="false" ht="12.75" hidden="false" customHeight="false" outlineLevel="0" collapsed="false">
      <c r="A1905" s="43" t="s">
        <v>875</v>
      </c>
    </row>
    <row r="1906" customFormat="false" ht="12.75" hidden="false" customHeight="false" outlineLevel="0" collapsed="false">
      <c r="A1906" s="43" t="s">
        <v>843</v>
      </c>
    </row>
    <row r="1907" customFormat="false" ht="12.75" hidden="false" customHeight="false" outlineLevel="0" collapsed="false">
      <c r="A1907" s="43" t="s">
        <v>984</v>
      </c>
    </row>
    <row r="1908" customFormat="false" ht="12.75" hidden="false" customHeight="false" outlineLevel="0" collapsed="false">
      <c r="A1908" s="43" t="s">
        <v>1673</v>
      </c>
    </row>
    <row r="1909" customFormat="false" ht="12.75" hidden="false" customHeight="false" outlineLevel="0" collapsed="false">
      <c r="A1909" s="43" t="s">
        <v>1674</v>
      </c>
    </row>
    <row r="1910" customFormat="false" ht="12.75" hidden="false" customHeight="false" outlineLevel="0" collapsed="false">
      <c r="A1910" s="43" t="s">
        <v>1617</v>
      </c>
    </row>
    <row r="1911" customFormat="false" ht="12.75" hidden="false" customHeight="false" outlineLevel="0" collapsed="false">
      <c r="A1911" s="43" t="s">
        <v>1617</v>
      </c>
    </row>
    <row r="1912" customFormat="false" ht="12.75" hidden="false" customHeight="false" outlineLevel="0" collapsed="false">
      <c r="A1912" s="45" t="s">
        <v>1675</v>
      </c>
    </row>
    <row r="1913" customFormat="false" ht="12.75" hidden="false" customHeight="false" outlineLevel="0" collapsed="false">
      <c r="A1913" s="43" t="s">
        <v>749</v>
      </c>
    </row>
    <row r="1914" customFormat="false" ht="12.75" hidden="false" customHeight="false" outlineLevel="0" collapsed="false">
      <c r="A1914" s="43" t="s">
        <v>1676</v>
      </c>
    </row>
    <row r="1915" customFormat="false" ht="12.75" hidden="false" customHeight="false" outlineLevel="0" collapsed="false">
      <c r="A1915" s="43" t="s">
        <v>1677</v>
      </c>
    </row>
    <row r="1916" customFormat="false" ht="12.75" hidden="false" customHeight="false" outlineLevel="0" collapsed="false">
      <c r="A1916" s="43" t="s">
        <v>1678</v>
      </c>
    </row>
    <row r="1917" customFormat="false" ht="12.75" hidden="false" customHeight="false" outlineLevel="0" collapsed="false">
      <c r="A1917" s="43" t="s">
        <v>1679</v>
      </c>
    </row>
    <row r="1918" customFormat="false" ht="12.75" hidden="false" customHeight="false" outlineLevel="0" collapsed="false">
      <c r="A1918" s="43" t="s">
        <v>1680</v>
      </c>
    </row>
    <row r="1919" customFormat="false" ht="12.75" hidden="false" customHeight="false" outlineLevel="0" collapsed="false">
      <c r="A1919" s="43" t="s">
        <v>1681</v>
      </c>
    </row>
    <row r="1920" customFormat="false" ht="12.75" hidden="false" customHeight="false" outlineLevel="0" collapsed="false">
      <c r="A1920" s="43" t="s">
        <v>938</v>
      </c>
    </row>
    <row r="1921" customFormat="false" ht="12.75" hidden="false" customHeight="false" outlineLevel="0" collapsed="false">
      <c r="A1921" s="43" t="s">
        <v>881</v>
      </c>
    </row>
    <row r="1922" customFormat="false" ht="12.75" hidden="false" customHeight="false" outlineLevel="0" collapsed="false">
      <c r="A1922" s="43" t="s">
        <v>1682</v>
      </c>
    </row>
    <row r="1923" customFormat="false" ht="12.75" hidden="false" customHeight="false" outlineLevel="0" collapsed="false">
      <c r="A1923" s="43" t="s">
        <v>1617</v>
      </c>
    </row>
    <row r="1924" customFormat="false" ht="12.75" hidden="false" customHeight="false" outlineLevel="0" collapsed="false">
      <c r="A1924" s="43" t="s">
        <v>1617</v>
      </c>
    </row>
    <row r="1925" customFormat="false" ht="12.75" hidden="false" customHeight="false" outlineLevel="0" collapsed="false">
      <c r="A1925" s="45" t="s">
        <v>1683</v>
      </c>
    </row>
    <row r="1926" customFormat="false" ht="12.75" hidden="false" customHeight="false" outlineLevel="0" collapsed="false">
      <c r="A1926" s="43" t="s">
        <v>749</v>
      </c>
    </row>
    <row r="1927" customFormat="false" ht="12.75" hidden="false" customHeight="false" outlineLevel="0" collapsed="false">
      <c r="A1927" s="43" t="s">
        <v>1684</v>
      </c>
    </row>
    <row r="1928" customFormat="false" ht="12.75" hidden="false" customHeight="false" outlineLevel="0" collapsed="false">
      <c r="A1928" s="43" t="s">
        <v>1685</v>
      </c>
    </row>
    <row r="1929" customFormat="false" ht="12.75" hidden="false" customHeight="false" outlineLevel="0" collapsed="false">
      <c r="A1929" s="43" t="s">
        <v>1686</v>
      </c>
    </row>
    <row r="1930" customFormat="false" ht="12.75" hidden="false" customHeight="false" outlineLevel="0" collapsed="false">
      <c r="A1930" s="43" t="s">
        <v>1687</v>
      </c>
    </row>
    <row r="1931" customFormat="false" ht="12.75" hidden="false" customHeight="false" outlineLevel="0" collapsed="false">
      <c r="A1931" s="43" t="s">
        <v>1107</v>
      </c>
    </row>
    <row r="1932" customFormat="false" ht="12.75" hidden="false" customHeight="false" outlineLevel="0" collapsed="false">
      <c r="A1932" s="43" t="s">
        <v>774</v>
      </c>
    </row>
    <row r="1933" customFormat="false" ht="12.75" hidden="false" customHeight="false" outlineLevel="0" collapsed="false">
      <c r="A1933" s="43" t="s">
        <v>1688</v>
      </c>
    </row>
    <row r="1934" customFormat="false" ht="12.75" hidden="false" customHeight="false" outlineLevel="0" collapsed="false">
      <c r="A1934" s="43" t="s">
        <v>1689</v>
      </c>
    </row>
    <row r="1935" customFormat="false" ht="12.75" hidden="false" customHeight="false" outlineLevel="0" collapsed="false">
      <c r="A1935" s="43" t="s">
        <v>1690</v>
      </c>
    </row>
    <row r="1936" customFormat="false" ht="12.75" hidden="false" customHeight="false" outlineLevel="0" collapsed="false">
      <c r="A1936" s="43" t="s">
        <v>1617</v>
      </c>
    </row>
    <row r="1937" customFormat="false" ht="12.75" hidden="false" customHeight="false" outlineLevel="0" collapsed="false">
      <c r="A1937" s="43" t="s">
        <v>1617</v>
      </c>
    </row>
    <row r="1938" customFormat="false" ht="12.75" hidden="false" customHeight="false" outlineLevel="0" collapsed="false">
      <c r="A1938" s="45" t="s">
        <v>1691</v>
      </c>
    </row>
    <row r="1939" customFormat="false" ht="12.75" hidden="false" customHeight="false" outlineLevel="0" collapsed="false">
      <c r="A1939" s="43" t="s">
        <v>749</v>
      </c>
    </row>
    <row r="1940" customFormat="false" ht="12.75" hidden="false" customHeight="false" outlineLevel="0" collapsed="false">
      <c r="A1940" s="43" t="s">
        <v>1692</v>
      </c>
    </row>
    <row r="1941" customFormat="false" ht="12.75" hidden="false" customHeight="false" outlineLevel="0" collapsed="false">
      <c r="A1941" s="43" t="s">
        <v>1068</v>
      </c>
    </row>
    <row r="1942" customFormat="false" ht="12.75" hidden="false" customHeight="false" outlineLevel="0" collapsed="false">
      <c r="A1942" s="43" t="s">
        <v>1069</v>
      </c>
    </row>
    <row r="1943" customFormat="false" ht="12.75" hidden="false" customHeight="false" outlineLevel="0" collapsed="false">
      <c r="A1943" s="43" t="s">
        <v>1613</v>
      </c>
    </row>
    <row r="1944" customFormat="false" ht="12.75" hidden="false" customHeight="false" outlineLevel="0" collapsed="false">
      <c r="A1944" s="43" t="s">
        <v>1693</v>
      </c>
    </row>
    <row r="1945" customFormat="false" ht="12.75" hidden="false" customHeight="false" outlineLevel="0" collapsed="false">
      <c r="A1945" s="43" t="s">
        <v>1617</v>
      </c>
    </row>
    <row r="1946" customFormat="false" ht="12.75" hidden="false" customHeight="false" outlineLevel="0" collapsed="false">
      <c r="A1946" s="43" t="s">
        <v>1617</v>
      </c>
    </row>
    <row r="1947" customFormat="false" ht="12.75" hidden="false" customHeight="false" outlineLevel="0" collapsed="false">
      <c r="A1947" s="45" t="s">
        <v>1694</v>
      </c>
    </row>
    <row r="1948" customFormat="false" ht="12.75" hidden="false" customHeight="false" outlineLevel="0" collapsed="false">
      <c r="A1948" s="43" t="s">
        <v>749</v>
      </c>
    </row>
    <row r="1949" customFormat="false" ht="12.75" hidden="false" customHeight="false" outlineLevel="0" collapsed="false">
      <c r="A1949" s="43" t="s">
        <v>1695</v>
      </c>
    </row>
    <row r="1950" customFormat="false" ht="12.75" hidden="false" customHeight="false" outlineLevel="0" collapsed="false">
      <c r="A1950" s="43" t="s">
        <v>1696</v>
      </c>
    </row>
    <row r="1951" customFormat="false" ht="12.75" hidden="false" customHeight="false" outlineLevel="0" collapsed="false">
      <c r="A1951" s="43" t="s">
        <v>966</v>
      </c>
    </row>
    <row r="1952" customFormat="false" ht="12.75" hidden="false" customHeight="false" outlineLevel="0" collapsed="false">
      <c r="A1952" s="43" t="s">
        <v>1697</v>
      </c>
    </row>
    <row r="1953" customFormat="false" ht="12.75" hidden="false" customHeight="false" outlineLevel="0" collapsed="false">
      <c r="A1953" s="43" t="s">
        <v>938</v>
      </c>
    </row>
    <row r="1954" customFormat="false" ht="12.75" hidden="false" customHeight="false" outlineLevel="0" collapsed="false">
      <c r="A1954" s="43" t="s">
        <v>881</v>
      </c>
    </row>
    <row r="1955" customFormat="false" ht="12.75" hidden="false" customHeight="false" outlineLevel="0" collapsed="false">
      <c r="A1955" s="43" t="s">
        <v>1698</v>
      </c>
    </row>
    <row r="1956" customFormat="false" ht="12.75" hidden="false" customHeight="false" outlineLevel="0" collapsed="false">
      <c r="A1956" s="43" t="s">
        <v>1617</v>
      </c>
    </row>
    <row r="1957" customFormat="false" ht="12.75" hidden="false" customHeight="false" outlineLevel="0" collapsed="false">
      <c r="A1957" s="43" t="s">
        <v>1617</v>
      </c>
    </row>
    <row r="1958" customFormat="false" ht="12.75" hidden="false" customHeight="false" outlineLevel="0" collapsed="false">
      <c r="A1958" s="45" t="s">
        <v>1699</v>
      </c>
    </row>
    <row r="1959" customFormat="false" ht="12.75" hidden="false" customHeight="false" outlineLevel="0" collapsed="false">
      <c r="A1959" s="43" t="s">
        <v>749</v>
      </c>
    </row>
    <row r="1960" customFormat="false" ht="12.75" hidden="false" customHeight="false" outlineLevel="0" collapsed="false">
      <c r="A1960" s="43" t="s">
        <v>1700</v>
      </c>
    </row>
    <row r="1961" customFormat="false" ht="12.75" hidden="false" customHeight="false" outlineLevel="0" collapsed="false">
      <c r="A1961" s="43" t="s">
        <v>1701</v>
      </c>
    </row>
    <row r="1962" customFormat="false" ht="12.75" hidden="false" customHeight="false" outlineLevel="0" collapsed="false">
      <c r="A1962" s="43" t="s">
        <v>752</v>
      </c>
    </row>
    <row r="1963" customFormat="false" ht="12.75" hidden="false" customHeight="false" outlineLevel="0" collapsed="false">
      <c r="A1963" s="43" t="s">
        <v>754</v>
      </c>
    </row>
    <row r="1964" customFormat="false" ht="12.75" hidden="false" customHeight="false" outlineLevel="0" collapsed="false">
      <c r="A1964" s="43" t="s">
        <v>831</v>
      </c>
    </row>
    <row r="1965" customFormat="false" ht="12.75" hidden="false" customHeight="false" outlineLevel="0" collapsed="false">
      <c r="A1965" s="43" t="s">
        <v>800</v>
      </c>
    </row>
    <row r="1966" customFormat="false" ht="12.75" hidden="false" customHeight="false" outlineLevel="0" collapsed="false">
      <c r="A1966" s="43" t="s">
        <v>1702</v>
      </c>
    </row>
    <row r="1967" customFormat="false" ht="12.75" hidden="false" customHeight="false" outlineLevel="0" collapsed="false">
      <c r="A1967" s="43" t="s">
        <v>1617</v>
      </c>
    </row>
    <row r="1968" customFormat="false" ht="12.75" hidden="false" customHeight="false" outlineLevel="0" collapsed="false">
      <c r="A1968" s="43" t="s">
        <v>1617</v>
      </c>
    </row>
    <row r="1969" customFormat="false" ht="12.75" hidden="false" customHeight="false" outlineLevel="0" collapsed="false">
      <c r="A1969" s="45" t="s">
        <v>1703</v>
      </c>
    </row>
    <row r="1970" customFormat="false" ht="12.75" hidden="false" customHeight="false" outlineLevel="0" collapsed="false">
      <c r="A1970" s="43" t="s">
        <v>749</v>
      </c>
    </row>
    <row r="1971" customFormat="false" ht="12.75" hidden="false" customHeight="false" outlineLevel="0" collapsed="false">
      <c r="A1971" s="43" t="s">
        <v>1704</v>
      </c>
    </row>
    <row r="1972" customFormat="false" ht="12.75" hidden="false" customHeight="false" outlineLevel="0" collapsed="false">
      <c r="A1972" s="43" t="s">
        <v>1705</v>
      </c>
    </row>
    <row r="1973" customFormat="false" ht="12.75" hidden="false" customHeight="false" outlineLevel="0" collapsed="false">
      <c r="A1973" s="43" t="s">
        <v>752</v>
      </c>
    </row>
    <row r="1974" customFormat="false" ht="12.75" hidden="false" customHeight="false" outlineLevel="0" collapsed="false">
      <c r="A1974" s="43" t="s">
        <v>754</v>
      </c>
    </row>
    <row r="1975" customFormat="false" ht="12.75" hidden="false" customHeight="false" outlineLevel="0" collapsed="false">
      <c r="A1975" s="43" t="s">
        <v>1222</v>
      </c>
    </row>
    <row r="1976" customFormat="false" ht="12.75" hidden="false" customHeight="false" outlineLevel="0" collapsed="false">
      <c r="A1976" s="43" t="s">
        <v>800</v>
      </c>
    </row>
    <row r="1977" customFormat="false" ht="12.75" hidden="false" customHeight="false" outlineLevel="0" collapsed="false">
      <c r="A1977" s="43" t="s">
        <v>1706</v>
      </c>
    </row>
    <row r="1978" customFormat="false" ht="12.75" hidden="false" customHeight="false" outlineLevel="0" collapsed="false">
      <c r="A1978" s="43" t="s">
        <v>1617</v>
      </c>
    </row>
    <row r="1979" customFormat="false" ht="12.75" hidden="false" customHeight="false" outlineLevel="0" collapsed="false">
      <c r="A1979" s="43" t="s">
        <v>1617</v>
      </c>
    </row>
    <row r="1980" customFormat="false" ht="12.75" hidden="false" customHeight="false" outlineLevel="0" collapsed="false">
      <c r="A1980" s="45" t="s">
        <v>1707</v>
      </c>
    </row>
    <row r="1981" customFormat="false" ht="12.75" hidden="false" customHeight="false" outlineLevel="0" collapsed="false">
      <c r="A1981" s="43" t="s">
        <v>749</v>
      </c>
    </row>
    <row r="1982" customFormat="false" ht="12.75" hidden="false" customHeight="false" outlineLevel="0" collapsed="false">
      <c r="A1982" s="43" t="s">
        <v>1708</v>
      </c>
    </row>
    <row r="1983" customFormat="false" ht="12.75" hidden="false" customHeight="false" outlineLevel="0" collapsed="false">
      <c r="A1983" s="43" t="s">
        <v>1709</v>
      </c>
    </row>
    <row r="1984" customFormat="false" ht="12.75" hidden="false" customHeight="false" outlineLevel="0" collapsed="false">
      <c r="A1984" s="43" t="s">
        <v>966</v>
      </c>
    </row>
    <row r="1985" customFormat="false" ht="12.75" hidden="false" customHeight="false" outlineLevel="0" collapsed="false">
      <c r="A1985" s="43" t="s">
        <v>1710</v>
      </c>
    </row>
    <row r="1986" customFormat="false" ht="12.75" hidden="false" customHeight="false" outlineLevel="0" collapsed="false">
      <c r="A1986" s="43" t="s">
        <v>800</v>
      </c>
    </row>
    <row r="1987" customFormat="false" ht="12.75" hidden="false" customHeight="false" outlineLevel="0" collapsed="false">
      <c r="A1987" s="43" t="s">
        <v>1711</v>
      </c>
    </row>
    <row r="1988" customFormat="false" ht="12.75" hidden="false" customHeight="false" outlineLevel="0" collapsed="false">
      <c r="A1988" s="43" t="s">
        <v>1617</v>
      </c>
    </row>
    <row r="1989" customFormat="false" ht="12.75" hidden="false" customHeight="false" outlineLevel="0" collapsed="false">
      <c r="A1989" s="43" t="s">
        <v>1617</v>
      </c>
    </row>
    <row r="1990" customFormat="false" ht="12.75" hidden="false" customHeight="false" outlineLevel="0" collapsed="false">
      <c r="A1990" s="45" t="s">
        <v>1712</v>
      </c>
    </row>
    <row r="1991" customFormat="false" ht="12.75" hidden="false" customHeight="false" outlineLevel="0" collapsed="false">
      <c r="A1991" s="43" t="s">
        <v>749</v>
      </c>
    </row>
    <row r="1992" customFormat="false" ht="12.75" hidden="false" customHeight="false" outlineLevel="0" collapsed="false">
      <c r="A1992" s="43" t="s">
        <v>1713</v>
      </c>
    </row>
    <row r="1993" customFormat="false" ht="12.75" hidden="false" customHeight="false" outlineLevel="0" collapsed="false">
      <c r="A1993" s="43" t="s">
        <v>1714</v>
      </c>
    </row>
    <row r="1994" customFormat="false" ht="12.75" hidden="false" customHeight="false" outlineLevel="0" collapsed="false">
      <c r="A1994" s="43" t="s">
        <v>1715</v>
      </c>
    </row>
    <row r="1995" customFormat="false" ht="12.75" hidden="false" customHeight="false" outlineLevel="0" collapsed="false">
      <c r="A1995" s="43" t="s">
        <v>1107</v>
      </c>
    </row>
    <row r="1996" customFormat="false" ht="12.75" hidden="false" customHeight="false" outlineLevel="0" collapsed="false">
      <c r="A1996" s="43" t="s">
        <v>774</v>
      </c>
    </row>
    <row r="1997" customFormat="false" ht="12.75" hidden="false" customHeight="false" outlineLevel="0" collapsed="false">
      <c r="A1997" s="43" t="s">
        <v>1716</v>
      </c>
    </row>
    <row r="1998" customFormat="false" ht="12.75" hidden="false" customHeight="false" outlineLevel="0" collapsed="false">
      <c r="A1998" s="43" t="s">
        <v>1717</v>
      </c>
    </row>
    <row r="1999" customFormat="false" ht="12.75" hidden="false" customHeight="false" outlineLevel="0" collapsed="false">
      <c r="A1999" s="43" t="s">
        <v>1617</v>
      </c>
    </row>
    <row r="2000" customFormat="false" ht="12.75" hidden="false" customHeight="false" outlineLevel="0" collapsed="false">
      <c r="A2000" s="43" t="s">
        <v>1617</v>
      </c>
    </row>
    <row r="2001" customFormat="false" ht="12.75" hidden="false" customHeight="false" outlineLevel="0" collapsed="false">
      <c r="A2001" s="45" t="s">
        <v>1718</v>
      </c>
    </row>
    <row r="2002" customFormat="false" ht="12.75" hidden="false" customHeight="false" outlineLevel="0" collapsed="false">
      <c r="A2002" s="43" t="s">
        <v>749</v>
      </c>
    </row>
    <row r="2003" customFormat="false" ht="12.75" hidden="false" customHeight="false" outlineLevel="0" collapsed="false">
      <c r="A2003" s="43" t="s">
        <v>1719</v>
      </c>
    </row>
    <row r="2004" customFormat="false" ht="12.75" hidden="false" customHeight="false" outlineLevel="0" collapsed="false">
      <c r="A2004" s="43" t="s">
        <v>1720</v>
      </c>
    </row>
    <row r="2005" customFormat="false" ht="12.75" hidden="false" customHeight="false" outlineLevel="0" collapsed="false">
      <c r="A2005" s="43" t="s">
        <v>1721</v>
      </c>
    </row>
    <row r="2006" customFormat="false" ht="12.75" hidden="false" customHeight="false" outlineLevel="0" collapsed="false">
      <c r="A2006" s="43" t="s">
        <v>1722</v>
      </c>
    </row>
    <row r="2007" customFormat="false" ht="12.75" hidden="false" customHeight="false" outlineLevel="0" collapsed="false">
      <c r="A2007" s="43" t="s">
        <v>753</v>
      </c>
    </row>
    <row r="2008" customFormat="false" ht="12.75" hidden="false" customHeight="false" outlineLevel="0" collapsed="false">
      <c r="A2008" s="43" t="s">
        <v>830</v>
      </c>
    </row>
    <row r="2009" customFormat="false" ht="12.75" hidden="false" customHeight="false" outlineLevel="0" collapsed="false">
      <c r="A2009" s="43" t="s">
        <v>1723</v>
      </c>
    </row>
    <row r="2010" customFormat="false" ht="12.75" hidden="false" customHeight="false" outlineLevel="0" collapsed="false">
      <c r="A2010" s="43" t="s">
        <v>1724</v>
      </c>
    </row>
    <row r="2011" customFormat="false" ht="12.75" hidden="false" customHeight="false" outlineLevel="0" collapsed="false">
      <c r="A2011" s="43" t="s">
        <v>1617</v>
      </c>
    </row>
    <row r="2012" customFormat="false" ht="12.75" hidden="false" customHeight="false" outlineLevel="0" collapsed="false">
      <c r="A2012" s="43" t="s">
        <v>1617</v>
      </c>
    </row>
    <row r="2013" customFormat="false" ht="12.75" hidden="false" customHeight="false" outlineLevel="0" collapsed="false">
      <c r="A2013" s="45" t="s">
        <v>1725</v>
      </c>
    </row>
    <row r="2014" customFormat="false" ht="12.75" hidden="false" customHeight="false" outlineLevel="0" collapsed="false">
      <c r="A2014" s="43" t="s">
        <v>749</v>
      </c>
    </row>
    <row r="2015" customFormat="false" ht="12.75" hidden="false" customHeight="false" outlineLevel="0" collapsed="false">
      <c r="A2015" s="43" t="s">
        <v>1726</v>
      </c>
    </row>
    <row r="2016" customFormat="false" ht="12.75" hidden="false" customHeight="false" outlineLevel="0" collapsed="false">
      <c r="A2016" s="43" t="s">
        <v>1727</v>
      </c>
    </row>
    <row r="2017" customFormat="false" ht="12.75" hidden="false" customHeight="false" outlineLevel="0" collapsed="false">
      <c r="A2017" s="43" t="s">
        <v>1728</v>
      </c>
    </row>
    <row r="2018" customFormat="false" ht="12.75" hidden="false" customHeight="false" outlineLevel="0" collapsed="false">
      <c r="A2018" s="43" t="s">
        <v>754</v>
      </c>
    </row>
    <row r="2019" customFormat="false" ht="12.75" hidden="false" customHeight="false" outlineLevel="0" collapsed="false">
      <c r="A2019" s="43" t="s">
        <v>875</v>
      </c>
    </row>
    <row r="2020" customFormat="false" ht="12.75" hidden="false" customHeight="false" outlineLevel="0" collapsed="false">
      <c r="A2020" s="43" t="s">
        <v>843</v>
      </c>
    </row>
    <row r="2021" customFormat="false" ht="12.75" hidden="false" customHeight="false" outlineLevel="0" collapsed="false">
      <c r="A2021" s="43" t="s">
        <v>984</v>
      </c>
    </row>
    <row r="2022" customFormat="false" ht="12.75" hidden="false" customHeight="false" outlineLevel="0" collapsed="false">
      <c r="A2022" s="43" t="s">
        <v>991</v>
      </c>
    </row>
    <row r="2023" customFormat="false" ht="12.75" hidden="false" customHeight="false" outlineLevel="0" collapsed="false">
      <c r="A2023" s="43" t="s">
        <v>1729</v>
      </c>
    </row>
    <row r="2024" customFormat="false" ht="12.75" hidden="false" customHeight="false" outlineLevel="0" collapsed="false">
      <c r="A2024" s="43" t="s">
        <v>1730</v>
      </c>
    </row>
    <row r="2025" customFormat="false" ht="12.75" hidden="false" customHeight="false" outlineLevel="0" collapsed="false">
      <c r="A2025" s="43" t="s">
        <v>1617</v>
      </c>
    </row>
    <row r="2026" customFormat="false" ht="12.75" hidden="false" customHeight="false" outlineLevel="0" collapsed="false">
      <c r="A2026" s="43" t="s">
        <v>1617</v>
      </c>
    </row>
    <row r="2027" customFormat="false" ht="12.75" hidden="false" customHeight="false" outlineLevel="0" collapsed="false">
      <c r="A2027" s="45" t="s">
        <v>1731</v>
      </c>
    </row>
    <row r="2028" customFormat="false" ht="12.75" hidden="false" customHeight="false" outlineLevel="0" collapsed="false">
      <c r="A2028" s="43" t="s">
        <v>749</v>
      </c>
    </row>
    <row r="2029" customFormat="false" ht="12.75" hidden="false" customHeight="false" outlineLevel="0" collapsed="false">
      <c r="A2029" s="43" t="s">
        <v>1732</v>
      </c>
    </row>
    <row r="2030" customFormat="false" ht="12.75" hidden="false" customHeight="false" outlineLevel="0" collapsed="false">
      <c r="A2030" s="43" t="s">
        <v>793</v>
      </c>
    </row>
    <row r="2031" customFormat="false" ht="12.75" hidden="false" customHeight="false" outlineLevel="0" collapsed="false">
      <c r="A2031" s="43" t="s">
        <v>780</v>
      </c>
    </row>
    <row r="2032" customFormat="false" ht="12.75" hidden="false" customHeight="false" outlineLevel="0" collapsed="false">
      <c r="A2032" s="43" t="s">
        <v>754</v>
      </c>
    </row>
    <row r="2033" customFormat="false" ht="12.75" hidden="false" customHeight="false" outlineLevel="0" collapsed="false">
      <c r="A2033" s="43" t="s">
        <v>914</v>
      </c>
    </row>
    <row r="2034" customFormat="false" ht="12.75" hidden="false" customHeight="false" outlineLevel="0" collapsed="false">
      <c r="A2034" s="43" t="s">
        <v>1733</v>
      </c>
    </row>
    <row r="2035" customFormat="false" ht="12.75" hidden="false" customHeight="false" outlineLevel="0" collapsed="false">
      <c r="A2035" s="43" t="s">
        <v>1734</v>
      </c>
    </row>
    <row r="2036" customFormat="false" ht="12.75" hidden="false" customHeight="false" outlineLevel="0" collapsed="false">
      <c r="A2036" s="43" t="s">
        <v>1735</v>
      </c>
    </row>
    <row r="2037" customFormat="false" ht="12.75" hidden="false" customHeight="false" outlineLevel="0" collapsed="false">
      <c r="A2037" s="43" t="s">
        <v>1736</v>
      </c>
    </row>
    <row r="2038" customFormat="false" ht="12.75" hidden="false" customHeight="false" outlineLevel="0" collapsed="false">
      <c r="A2038" s="43" t="s">
        <v>1409</v>
      </c>
    </row>
    <row r="2039" customFormat="false" ht="12.75" hidden="false" customHeight="false" outlineLevel="0" collapsed="false">
      <c r="A2039" s="43" t="s">
        <v>1617</v>
      </c>
    </row>
    <row r="2040" customFormat="false" ht="12.75" hidden="false" customHeight="false" outlineLevel="0" collapsed="false">
      <c r="A2040" s="43" t="s">
        <v>1617</v>
      </c>
    </row>
    <row r="2041" customFormat="false" ht="12.75" hidden="false" customHeight="false" outlineLevel="0" collapsed="false">
      <c r="A2041" s="45" t="s">
        <v>1737</v>
      </c>
    </row>
    <row r="2042" customFormat="false" ht="12.75" hidden="false" customHeight="false" outlineLevel="0" collapsed="false">
      <c r="A2042" s="43" t="s">
        <v>749</v>
      </c>
    </row>
    <row r="2043" customFormat="false" ht="12.75" hidden="false" customHeight="false" outlineLevel="0" collapsed="false">
      <c r="A2043" s="43" t="s">
        <v>1738</v>
      </c>
    </row>
    <row r="2044" customFormat="false" ht="12.75" hidden="false" customHeight="false" outlineLevel="0" collapsed="false">
      <c r="A2044" s="43" t="s">
        <v>1739</v>
      </c>
    </row>
    <row r="2045" customFormat="false" ht="12.75" hidden="false" customHeight="false" outlineLevel="0" collapsed="false">
      <c r="A2045" s="43" t="s">
        <v>1740</v>
      </c>
    </row>
    <row r="2046" customFormat="false" ht="12.75" hidden="false" customHeight="false" outlineLevel="0" collapsed="false">
      <c r="A2046" s="43" t="s">
        <v>753</v>
      </c>
    </row>
    <row r="2047" customFormat="false" ht="12.75" hidden="false" customHeight="false" outlineLevel="0" collapsed="false">
      <c r="A2047" s="43" t="s">
        <v>754</v>
      </c>
    </row>
    <row r="2048" customFormat="false" ht="12.75" hidden="false" customHeight="false" outlineLevel="0" collapsed="false">
      <c r="A2048" s="43" t="s">
        <v>1741</v>
      </c>
    </row>
    <row r="2049" customFormat="false" ht="12.75" hidden="false" customHeight="false" outlineLevel="0" collapsed="false">
      <c r="A2049" s="43" t="s">
        <v>1742</v>
      </c>
    </row>
    <row r="2050" customFormat="false" ht="12.75" hidden="false" customHeight="false" outlineLevel="0" collapsed="false">
      <c r="A2050" s="43" t="s">
        <v>1743</v>
      </c>
    </row>
    <row r="2051" customFormat="false" ht="12.75" hidden="false" customHeight="false" outlineLevel="0" collapsed="false">
      <c r="A2051" s="43" t="s">
        <v>1617</v>
      </c>
    </row>
    <row r="2052" customFormat="false" ht="12.75" hidden="false" customHeight="false" outlineLevel="0" collapsed="false">
      <c r="A2052" s="43" t="s">
        <v>1617</v>
      </c>
    </row>
    <row r="2053" customFormat="false" ht="12.75" hidden="false" customHeight="false" outlineLevel="0" collapsed="false">
      <c r="A2053" s="45" t="s">
        <v>1744</v>
      </c>
    </row>
    <row r="2054" customFormat="false" ht="12.75" hidden="false" customHeight="false" outlineLevel="0" collapsed="false">
      <c r="A2054" s="43" t="s">
        <v>749</v>
      </c>
    </row>
    <row r="2055" customFormat="false" ht="12.75" hidden="false" customHeight="false" outlineLevel="0" collapsed="false">
      <c r="A2055" s="43" t="s">
        <v>1745</v>
      </c>
    </row>
    <row r="2056" customFormat="false" ht="12.75" hidden="false" customHeight="false" outlineLevel="0" collapsed="false">
      <c r="A2056" s="43" t="s">
        <v>1739</v>
      </c>
    </row>
    <row r="2057" customFormat="false" ht="12.75" hidden="false" customHeight="false" outlineLevel="0" collapsed="false">
      <c r="A2057" s="43" t="s">
        <v>1746</v>
      </c>
    </row>
    <row r="2058" customFormat="false" ht="12.75" hidden="false" customHeight="false" outlineLevel="0" collapsed="false">
      <c r="A2058" s="43" t="s">
        <v>1321</v>
      </c>
    </row>
    <row r="2059" customFormat="false" ht="12.75" hidden="false" customHeight="false" outlineLevel="0" collapsed="false">
      <c r="A2059" s="43" t="s">
        <v>754</v>
      </c>
    </row>
    <row r="2060" customFormat="false" ht="12.75" hidden="false" customHeight="false" outlineLevel="0" collapsed="false">
      <c r="A2060" s="43" t="s">
        <v>1741</v>
      </c>
    </row>
    <row r="2061" customFormat="false" ht="12.75" hidden="false" customHeight="false" outlineLevel="0" collapsed="false">
      <c r="A2061" s="43" t="s">
        <v>1747</v>
      </c>
    </row>
    <row r="2062" customFormat="false" ht="12.75" hidden="false" customHeight="false" outlineLevel="0" collapsed="false">
      <c r="A2062" s="43" t="s">
        <v>1743</v>
      </c>
    </row>
    <row r="2063" customFormat="false" ht="12.75" hidden="false" customHeight="false" outlineLevel="0" collapsed="false">
      <c r="A2063" s="43" t="s">
        <v>1617</v>
      </c>
    </row>
    <row r="2064" customFormat="false" ht="12.75" hidden="false" customHeight="false" outlineLevel="0" collapsed="false">
      <c r="A2064" s="43" t="s">
        <v>1617</v>
      </c>
    </row>
    <row r="2065" customFormat="false" ht="12.75" hidden="false" customHeight="false" outlineLevel="0" collapsed="false">
      <c r="A2065" s="45" t="s">
        <v>1748</v>
      </c>
    </row>
    <row r="2066" customFormat="false" ht="12.75" hidden="false" customHeight="false" outlineLevel="0" collapsed="false">
      <c r="A2066" s="43" t="s">
        <v>749</v>
      </c>
    </row>
    <row r="2067" customFormat="false" ht="12.75" hidden="false" customHeight="false" outlineLevel="0" collapsed="false">
      <c r="A2067" s="43" t="s">
        <v>1749</v>
      </c>
    </row>
    <row r="2068" customFormat="false" ht="12.75" hidden="false" customHeight="false" outlineLevel="0" collapsed="false">
      <c r="A2068" s="43" t="s">
        <v>1739</v>
      </c>
    </row>
    <row r="2069" customFormat="false" ht="12.75" hidden="false" customHeight="false" outlineLevel="0" collapsed="false">
      <c r="A2069" s="43" t="s">
        <v>1746</v>
      </c>
    </row>
    <row r="2070" customFormat="false" ht="12.75" hidden="false" customHeight="false" outlineLevel="0" collapsed="false">
      <c r="A2070" s="43" t="s">
        <v>1321</v>
      </c>
    </row>
    <row r="2071" customFormat="false" ht="12.75" hidden="false" customHeight="false" outlineLevel="0" collapsed="false">
      <c r="A2071" s="43" t="s">
        <v>754</v>
      </c>
    </row>
    <row r="2072" customFormat="false" ht="12.75" hidden="false" customHeight="false" outlineLevel="0" collapsed="false">
      <c r="A2072" s="43" t="s">
        <v>1741</v>
      </c>
    </row>
    <row r="2073" customFormat="false" ht="12.75" hidden="false" customHeight="false" outlineLevel="0" collapsed="false">
      <c r="A2073" s="43" t="s">
        <v>1750</v>
      </c>
    </row>
    <row r="2074" customFormat="false" ht="12.75" hidden="false" customHeight="false" outlineLevel="0" collapsed="false">
      <c r="A2074" s="43" t="s">
        <v>1743</v>
      </c>
    </row>
    <row r="2075" customFormat="false" ht="12.75" hidden="false" customHeight="false" outlineLevel="0" collapsed="false">
      <c r="A2075" s="43" t="s">
        <v>1617</v>
      </c>
    </row>
    <row r="2076" customFormat="false" ht="12.75" hidden="false" customHeight="false" outlineLevel="0" collapsed="false">
      <c r="A2076" s="43" t="s">
        <v>1617</v>
      </c>
    </row>
    <row r="2077" customFormat="false" ht="12.75" hidden="false" customHeight="false" outlineLevel="0" collapsed="false">
      <c r="A2077" s="45" t="s">
        <v>1751</v>
      </c>
    </row>
    <row r="2078" customFormat="false" ht="12.75" hidden="false" customHeight="false" outlineLevel="0" collapsed="false">
      <c r="A2078" s="43" t="s">
        <v>749</v>
      </c>
    </row>
    <row r="2079" customFormat="false" ht="12.75" hidden="false" customHeight="false" outlineLevel="0" collapsed="false">
      <c r="A2079" s="43" t="s">
        <v>1752</v>
      </c>
    </row>
    <row r="2080" customFormat="false" ht="12.75" hidden="false" customHeight="false" outlineLevel="0" collapsed="false">
      <c r="A2080" s="43" t="s">
        <v>1753</v>
      </c>
    </row>
    <row r="2081" customFormat="false" ht="12.75" hidden="false" customHeight="false" outlineLevel="0" collapsed="false">
      <c r="A2081" s="43" t="s">
        <v>1754</v>
      </c>
    </row>
    <row r="2082" customFormat="false" ht="12.75" hidden="false" customHeight="false" outlineLevel="0" collapsed="false">
      <c r="A2082" s="43" t="s">
        <v>860</v>
      </c>
    </row>
    <row r="2083" customFormat="false" ht="12.75" hidden="false" customHeight="false" outlineLevel="0" collapsed="false">
      <c r="A2083" s="43" t="s">
        <v>1107</v>
      </c>
    </row>
    <row r="2084" customFormat="false" ht="12.75" hidden="false" customHeight="false" outlineLevel="0" collapsed="false">
      <c r="A2084" s="43" t="s">
        <v>774</v>
      </c>
    </row>
    <row r="2085" customFormat="false" ht="12.75" hidden="false" customHeight="false" outlineLevel="0" collapsed="false">
      <c r="A2085" s="43" t="s">
        <v>1070</v>
      </c>
    </row>
    <row r="2086" customFormat="false" ht="12.75" hidden="false" customHeight="false" outlineLevel="0" collapsed="false">
      <c r="A2086" s="43" t="s">
        <v>1755</v>
      </c>
    </row>
    <row r="2087" customFormat="false" ht="12.75" hidden="false" customHeight="false" outlineLevel="0" collapsed="false">
      <c r="A2087" s="43" t="s">
        <v>1617</v>
      </c>
    </row>
    <row r="2088" customFormat="false" ht="12.75" hidden="false" customHeight="false" outlineLevel="0" collapsed="false">
      <c r="A2088" s="43" t="s">
        <v>1617</v>
      </c>
    </row>
    <row r="2089" customFormat="false" ht="12.75" hidden="false" customHeight="false" outlineLevel="0" collapsed="false">
      <c r="A2089" s="45" t="s">
        <v>1756</v>
      </c>
    </row>
    <row r="2090" customFormat="false" ht="12.75" hidden="false" customHeight="false" outlineLevel="0" collapsed="false">
      <c r="A2090" s="43" t="s">
        <v>749</v>
      </c>
    </row>
    <row r="2091" customFormat="false" ht="12.75" hidden="false" customHeight="false" outlineLevel="0" collapsed="false">
      <c r="A2091" s="43" t="s">
        <v>1757</v>
      </c>
    </row>
    <row r="2092" customFormat="false" ht="12.75" hidden="false" customHeight="false" outlineLevel="0" collapsed="false">
      <c r="A2092" s="43" t="s">
        <v>1758</v>
      </c>
    </row>
    <row r="2093" customFormat="false" ht="12.75" hidden="false" customHeight="false" outlineLevel="0" collapsed="false">
      <c r="A2093" s="43" t="s">
        <v>1759</v>
      </c>
    </row>
    <row r="2094" customFormat="false" ht="12.75" hidden="false" customHeight="false" outlineLevel="0" collapsed="false">
      <c r="A2094" s="43" t="s">
        <v>1463</v>
      </c>
    </row>
    <row r="2095" customFormat="false" ht="12.75" hidden="false" customHeight="false" outlineLevel="0" collapsed="false">
      <c r="A2095" s="43" t="s">
        <v>774</v>
      </c>
    </row>
    <row r="2096" customFormat="false" ht="12.75" hidden="false" customHeight="false" outlineLevel="0" collapsed="false">
      <c r="A2096" s="43" t="s">
        <v>1070</v>
      </c>
    </row>
    <row r="2097" customFormat="false" ht="12.75" hidden="false" customHeight="false" outlineLevel="0" collapsed="false">
      <c r="A2097" s="43" t="s">
        <v>1760</v>
      </c>
    </row>
    <row r="2098" customFormat="false" ht="12.75" hidden="false" customHeight="false" outlineLevel="0" collapsed="false">
      <c r="A2098" s="43" t="s">
        <v>1617</v>
      </c>
    </row>
    <row r="2099" customFormat="false" ht="12.75" hidden="false" customHeight="false" outlineLevel="0" collapsed="false">
      <c r="A2099" s="43" t="s">
        <v>1617</v>
      </c>
    </row>
    <row r="2100" customFormat="false" ht="12.75" hidden="false" customHeight="false" outlineLevel="0" collapsed="false">
      <c r="A2100" s="45" t="s">
        <v>1761</v>
      </c>
    </row>
    <row r="2101" customFormat="false" ht="12.75" hidden="false" customHeight="false" outlineLevel="0" collapsed="false">
      <c r="A2101" s="43" t="s">
        <v>749</v>
      </c>
    </row>
    <row r="2102" customFormat="false" ht="12.75" hidden="false" customHeight="false" outlineLevel="0" collapsed="false">
      <c r="A2102" s="43" t="s">
        <v>1762</v>
      </c>
    </row>
    <row r="2103" customFormat="false" ht="12.75" hidden="false" customHeight="false" outlineLevel="0" collapsed="false">
      <c r="A2103" s="43" t="s">
        <v>1763</v>
      </c>
    </row>
    <row r="2104" customFormat="false" ht="12.75" hidden="false" customHeight="false" outlineLevel="0" collapsed="false">
      <c r="A2104" s="43" t="s">
        <v>1764</v>
      </c>
    </row>
    <row r="2105" customFormat="false" ht="12.75" hidden="false" customHeight="false" outlineLevel="0" collapsed="false">
      <c r="A2105" s="43" t="s">
        <v>1765</v>
      </c>
    </row>
    <row r="2106" customFormat="false" ht="12.75" hidden="false" customHeight="false" outlineLevel="0" collapsed="false">
      <c r="A2106" s="43" t="s">
        <v>1766</v>
      </c>
    </row>
    <row r="2107" customFormat="false" ht="12.75" hidden="false" customHeight="false" outlineLevel="0" collapsed="false">
      <c r="A2107" s="43" t="s">
        <v>860</v>
      </c>
    </row>
    <row r="2108" customFormat="false" ht="12.75" hidden="false" customHeight="false" outlineLevel="0" collapsed="false">
      <c r="A2108" s="43" t="s">
        <v>1107</v>
      </c>
    </row>
    <row r="2109" customFormat="false" ht="12.75" hidden="false" customHeight="false" outlineLevel="0" collapsed="false">
      <c r="A2109" s="43" t="s">
        <v>774</v>
      </c>
    </row>
    <row r="2110" customFormat="false" ht="12.75" hidden="false" customHeight="false" outlineLevel="0" collapsed="false">
      <c r="A2110" s="43" t="s">
        <v>1070</v>
      </c>
    </row>
    <row r="2111" customFormat="false" ht="12.75" hidden="false" customHeight="false" outlineLevel="0" collapsed="false">
      <c r="A2111" s="43" t="s">
        <v>1767</v>
      </c>
    </row>
    <row r="2112" customFormat="false" ht="12.75" hidden="false" customHeight="false" outlineLevel="0" collapsed="false">
      <c r="A2112" s="43" t="s">
        <v>1617</v>
      </c>
    </row>
    <row r="2113" customFormat="false" ht="12.75" hidden="false" customHeight="false" outlineLevel="0" collapsed="false">
      <c r="A2113" s="43" t="s">
        <v>1617</v>
      </c>
    </row>
    <row r="2114" customFormat="false" ht="12.75" hidden="false" customHeight="false" outlineLevel="0" collapsed="false">
      <c r="A2114" s="45" t="s">
        <v>1768</v>
      </c>
    </row>
    <row r="2115" customFormat="false" ht="12.75" hidden="false" customHeight="false" outlineLevel="0" collapsed="false">
      <c r="A2115" s="43" t="s">
        <v>749</v>
      </c>
    </row>
    <row r="2116" customFormat="false" ht="12.75" hidden="false" customHeight="false" outlineLevel="0" collapsed="false">
      <c r="A2116" s="43" t="s">
        <v>1769</v>
      </c>
    </row>
    <row r="2117" customFormat="false" ht="12.75" hidden="false" customHeight="false" outlineLevel="0" collapsed="false">
      <c r="A2117" s="43" t="s">
        <v>1770</v>
      </c>
    </row>
    <row r="2118" customFormat="false" ht="12.75" hidden="false" customHeight="false" outlineLevel="0" collapsed="false">
      <c r="A2118" s="43" t="s">
        <v>852</v>
      </c>
    </row>
    <row r="2119" customFormat="false" ht="12.75" hidden="false" customHeight="false" outlineLevel="0" collapsed="false">
      <c r="A2119" s="43" t="s">
        <v>753</v>
      </c>
    </row>
    <row r="2120" customFormat="false" ht="12.75" hidden="false" customHeight="false" outlineLevel="0" collapsed="false">
      <c r="A2120" s="43" t="s">
        <v>754</v>
      </c>
    </row>
    <row r="2121" customFormat="false" ht="12.75" hidden="false" customHeight="false" outlineLevel="0" collapsed="false">
      <c r="A2121" s="43" t="s">
        <v>914</v>
      </c>
    </row>
    <row r="2122" customFormat="false" ht="12.75" hidden="false" customHeight="false" outlineLevel="0" collapsed="false">
      <c r="A2122" s="43" t="s">
        <v>1771</v>
      </c>
    </row>
    <row r="2123" customFormat="false" ht="12.75" hidden="false" customHeight="false" outlineLevel="0" collapsed="false">
      <c r="A2123" s="43" t="s">
        <v>1617</v>
      </c>
    </row>
    <row r="2124" customFormat="false" ht="12.75" hidden="false" customHeight="false" outlineLevel="0" collapsed="false">
      <c r="A2124" s="43" t="s">
        <v>1617</v>
      </c>
    </row>
    <row r="2125" customFormat="false" ht="12.75" hidden="false" customHeight="false" outlineLevel="0" collapsed="false">
      <c r="A2125" s="45" t="s">
        <v>1772</v>
      </c>
    </row>
    <row r="2126" customFormat="false" ht="12.75" hidden="false" customHeight="false" outlineLevel="0" collapsed="false">
      <c r="A2126" s="43" t="s">
        <v>749</v>
      </c>
    </row>
    <row r="2127" customFormat="false" ht="12.75" hidden="false" customHeight="false" outlineLevel="0" collapsed="false">
      <c r="A2127" s="43" t="s">
        <v>1773</v>
      </c>
    </row>
    <row r="2128" customFormat="false" ht="12.75" hidden="false" customHeight="false" outlineLevel="0" collapsed="false">
      <c r="A2128" s="43" t="s">
        <v>1774</v>
      </c>
    </row>
    <row r="2129" customFormat="false" ht="12.75" hidden="false" customHeight="false" outlineLevel="0" collapsed="false">
      <c r="A2129" s="43" t="s">
        <v>1775</v>
      </c>
    </row>
    <row r="2130" customFormat="false" ht="12.75" hidden="false" customHeight="false" outlineLevel="0" collapsed="false">
      <c r="A2130" s="43" t="s">
        <v>774</v>
      </c>
    </row>
    <row r="2131" customFormat="false" ht="12.75" hidden="false" customHeight="false" outlineLevel="0" collapsed="false">
      <c r="A2131" s="43" t="s">
        <v>1070</v>
      </c>
    </row>
    <row r="2132" customFormat="false" ht="12.75" hidden="false" customHeight="false" outlineLevel="0" collapsed="false">
      <c r="A2132" s="43" t="s">
        <v>1776</v>
      </c>
    </row>
    <row r="2133" customFormat="false" ht="12.75" hidden="false" customHeight="false" outlineLevel="0" collapsed="false">
      <c r="A2133" s="43" t="s">
        <v>1617</v>
      </c>
    </row>
    <row r="2134" customFormat="false" ht="12.75" hidden="false" customHeight="false" outlineLevel="0" collapsed="false">
      <c r="A2134" s="43" t="s">
        <v>1617</v>
      </c>
    </row>
    <row r="2135" customFormat="false" ht="12.75" hidden="false" customHeight="false" outlineLevel="0" collapsed="false">
      <c r="A2135" s="45" t="s">
        <v>1777</v>
      </c>
    </row>
    <row r="2136" customFormat="false" ht="12.75" hidden="false" customHeight="false" outlineLevel="0" collapsed="false">
      <c r="A2136" s="43" t="s">
        <v>749</v>
      </c>
    </row>
    <row r="2137" customFormat="false" ht="12.75" hidden="false" customHeight="false" outlineLevel="0" collapsed="false">
      <c r="A2137" s="43" t="s">
        <v>1778</v>
      </c>
    </row>
    <row r="2138" customFormat="false" ht="12.75" hidden="false" customHeight="false" outlineLevel="0" collapsed="false">
      <c r="A2138" s="43" t="s">
        <v>1779</v>
      </c>
    </row>
    <row r="2139" customFormat="false" ht="12.75" hidden="false" customHeight="false" outlineLevel="0" collapsed="false">
      <c r="A2139" s="43" t="s">
        <v>1780</v>
      </c>
    </row>
    <row r="2140" customFormat="false" ht="12.75" hidden="false" customHeight="false" outlineLevel="0" collapsed="false">
      <c r="A2140" s="43" t="s">
        <v>1463</v>
      </c>
    </row>
    <row r="2141" customFormat="false" ht="12.75" hidden="false" customHeight="false" outlineLevel="0" collapsed="false">
      <c r="A2141" s="43" t="s">
        <v>774</v>
      </c>
    </row>
    <row r="2142" customFormat="false" ht="12.75" hidden="false" customHeight="false" outlineLevel="0" collapsed="false">
      <c r="A2142" s="43" t="s">
        <v>1781</v>
      </c>
    </row>
    <row r="2143" customFormat="false" ht="12.75" hidden="false" customHeight="false" outlineLevel="0" collapsed="false">
      <c r="A2143" s="43" t="s">
        <v>1782</v>
      </c>
    </row>
    <row r="2144" customFormat="false" ht="12.75" hidden="false" customHeight="false" outlineLevel="0" collapsed="false">
      <c r="A2144" s="43" t="s">
        <v>1178</v>
      </c>
    </row>
    <row r="2145" customFormat="false" ht="12.75" hidden="false" customHeight="false" outlineLevel="0" collapsed="false">
      <c r="A2145" s="43" t="s">
        <v>1617</v>
      </c>
    </row>
    <row r="2146" customFormat="false" ht="12.75" hidden="false" customHeight="false" outlineLevel="0" collapsed="false">
      <c r="A2146" s="43" t="s">
        <v>1617</v>
      </c>
    </row>
    <row r="2147" customFormat="false" ht="12.75" hidden="false" customHeight="false" outlineLevel="0" collapsed="false">
      <c r="A2147" s="45" t="s">
        <v>1783</v>
      </c>
    </row>
    <row r="2148" customFormat="false" ht="12.75" hidden="false" customHeight="false" outlineLevel="0" collapsed="false">
      <c r="A2148" s="43" t="s">
        <v>749</v>
      </c>
    </row>
    <row r="2149" customFormat="false" ht="12.75" hidden="false" customHeight="false" outlineLevel="0" collapsed="false">
      <c r="A2149" s="43" t="s">
        <v>1784</v>
      </c>
    </row>
    <row r="2150" customFormat="false" ht="12.75" hidden="false" customHeight="false" outlineLevel="0" collapsed="false">
      <c r="A2150" s="43" t="s">
        <v>1785</v>
      </c>
    </row>
    <row r="2151" customFormat="false" ht="12.75" hidden="false" customHeight="false" outlineLevel="0" collapsed="false">
      <c r="A2151" s="43" t="s">
        <v>1786</v>
      </c>
    </row>
    <row r="2152" customFormat="false" ht="12.75" hidden="false" customHeight="false" outlineLevel="0" collapsed="false">
      <c r="A2152" s="43" t="s">
        <v>1787</v>
      </c>
    </row>
    <row r="2153" customFormat="false" ht="12.75" hidden="false" customHeight="false" outlineLevel="0" collapsed="false">
      <c r="A2153" s="43" t="s">
        <v>1788</v>
      </c>
    </row>
    <row r="2154" customFormat="false" ht="12.75" hidden="false" customHeight="false" outlineLevel="0" collapsed="false">
      <c r="A2154" s="43" t="s">
        <v>1789</v>
      </c>
    </row>
    <row r="2155" customFormat="false" ht="12.75" hidden="false" customHeight="false" outlineLevel="0" collapsed="false">
      <c r="A2155" s="43" t="s">
        <v>860</v>
      </c>
    </row>
    <row r="2156" customFormat="false" ht="12.75" hidden="false" customHeight="false" outlineLevel="0" collapsed="false">
      <c r="A2156" s="43" t="s">
        <v>1107</v>
      </c>
    </row>
    <row r="2157" customFormat="false" ht="12.75" hidden="false" customHeight="false" outlineLevel="0" collapsed="false">
      <c r="A2157" s="43" t="s">
        <v>774</v>
      </c>
    </row>
    <row r="2158" customFormat="false" ht="12.75" hidden="false" customHeight="false" outlineLevel="0" collapsed="false">
      <c r="A2158" s="43" t="s">
        <v>1790</v>
      </c>
    </row>
    <row r="2159" customFormat="false" ht="12.75" hidden="false" customHeight="false" outlineLevel="0" collapsed="false">
      <c r="A2159" s="43" t="s">
        <v>1782</v>
      </c>
    </row>
    <row r="2160" customFormat="false" ht="12.75" hidden="false" customHeight="false" outlineLevel="0" collapsed="false">
      <c r="A2160" s="43" t="s">
        <v>1178</v>
      </c>
    </row>
    <row r="2161" customFormat="false" ht="12.75" hidden="false" customHeight="false" outlineLevel="0" collapsed="false">
      <c r="A2161" s="43" t="s">
        <v>1617</v>
      </c>
    </row>
    <row r="2162" customFormat="false" ht="12.75" hidden="false" customHeight="false" outlineLevel="0" collapsed="false">
      <c r="A2162" s="43" t="s">
        <v>1617</v>
      </c>
    </row>
    <row r="2163" customFormat="false" ht="12.75" hidden="false" customHeight="false" outlineLevel="0" collapsed="false">
      <c r="A2163" s="45" t="s">
        <v>1791</v>
      </c>
    </row>
    <row r="2164" customFormat="false" ht="12.75" hidden="false" customHeight="false" outlineLevel="0" collapsed="false">
      <c r="A2164" s="43" t="s">
        <v>749</v>
      </c>
    </row>
    <row r="2165" customFormat="false" ht="12.75" hidden="false" customHeight="false" outlineLevel="0" collapsed="false">
      <c r="A2165" s="43" t="s">
        <v>1792</v>
      </c>
    </row>
    <row r="2166" customFormat="false" ht="12.75" hidden="false" customHeight="false" outlineLevel="0" collapsed="false">
      <c r="A2166" s="43" t="s">
        <v>1793</v>
      </c>
    </row>
    <row r="2167" customFormat="false" ht="12.75" hidden="false" customHeight="false" outlineLevel="0" collapsed="false">
      <c r="A2167" s="43" t="s">
        <v>1794</v>
      </c>
    </row>
    <row r="2168" customFormat="false" ht="12.75" hidden="false" customHeight="false" outlineLevel="0" collapsed="false">
      <c r="A2168" s="43" t="s">
        <v>860</v>
      </c>
    </row>
    <row r="2169" customFormat="false" ht="12.75" hidden="false" customHeight="false" outlineLevel="0" collapsed="false">
      <c r="A2169" s="43" t="s">
        <v>1107</v>
      </c>
    </row>
    <row r="2170" customFormat="false" ht="12.75" hidden="false" customHeight="false" outlineLevel="0" collapsed="false">
      <c r="A2170" s="43" t="s">
        <v>774</v>
      </c>
    </row>
    <row r="2171" customFormat="false" ht="12.75" hidden="false" customHeight="false" outlineLevel="0" collapsed="false">
      <c r="A2171" s="43" t="s">
        <v>943</v>
      </c>
    </row>
    <row r="2172" customFormat="false" ht="12.75" hidden="false" customHeight="false" outlineLevel="0" collapsed="false">
      <c r="A2172" s="43" t="s">
        <v>1795</v>
      </c>
    </row>
    <row r="2173" customFormat="false" ht="12.75" hidden="false" customHeight="false" outlineLevel="0" collapsed="false">
      <c r="A2173" s="43" t="s">
        <v>1796</v>
      </c>
    </row>
    <row r="2174" customFormat="false" ht="12.75" hidden="false" customHeight="false" outlineLevel="0" collapsed="false">
      <c r="A2174" s="43" t="s">
        <v>1617</v>
      </c>
    </row>
    <row r="2175" customFormat="false" ht="12.75" hidden="false" customHeight="false" outlineLevel="0" collapsed="false">
      <c r="A2175" s="43" t="s">
        <v>1617</v>
      </c>
    </row>
    <row r="2176" customFormat="false" ht="12.75" hidden="false" customHeight="false" outlineLevel="0" collapsed="false">
      <c r="A2176" s="45" t="s">
        <v>1797</v>
      </c>
    </row>
    <row r="2177" customFormat="false" ht="12.75" hidden="false" customHeight="false" outlineLevel="0" collapsed="false">
      <c r="A2177" s="43" t="s">
        <v>749</v>
      </c>
    </row>
    <row r="2178" customFormat="false" ht="12.75" hidden="false" customHeight="false" outlineLevel="0" collapsed="false">
      <c r="A2178" s="43" t="s">
        <v>1798</v>
      </c>
    </row>
    <row r="2179" customFormat="false" ht="12.75" hidden="false" customHeight="false" outlineLevel="0" collapsed="false">
      <c r="A2179" s="43" t="s">
        <v>1799</v>
      </c>
    </row>
    <row r="2180" customFormat="false" ht="12.75" hidden="false" customHeight="false" outlineLevel="0" collapsed="false">
      <c r="A2180" s="43" t="s">
        <v>1800</v>
      </c>
    </row>
    <row r="2181" customFormat="false" ht="12.75" hidden="false" customHeight="false" outlineLevel="0" collapsed="false">
      <c r="A2181" s="43" t="s">
        <v>1801</v>
      </c>
    </row>
    <row r="2182" customFormat="false" ht="12.75" hidden="false" customHeight="false" outlineLevel="0" collapsed="false">
      <c r="A2182" s="43" t="s">
        <v>1463</v>
      </c>
    </row>
    <row r="2183" customFormat="false" ht="12.75" hidden="false" customHeight="false" outlineLevel="0" collapsed="false">
      <c r="A2183" s="43" t="s">
        <v>774</v>
      </c>
    </row>
    <row r="2184" customFormat="false" ht="12.75" hidden="false" customHeight="false" outlineLevel="0" collapsed="false">
      <c r="A2184" s="43" t="s">
        <v>1802</v>
      </c>
    </row>
    <row r="2185" customFormat="false" ht="12.75" hidden="false" customHeight="false" outlineLevel="0" collapsed="false">
      <c r="A2185" s="43" t="s">
        <v>1782</v>
      </c>
    </row>
    <row r="2186" customFormat="false" ht="12.75" hidden="false" customHeight="false" outlineLevel="0" collapsed="false">
      <c r="A2186" s="43" t="s">
        <v>1178</v>
      </c>
    </row>
    <row r="2187" customFormat="false" ht="12.75" hidden="false" customHeight="false" outlineLevel="0" collapsed="false">
      <c r="A2187" s="43" t="s">
        <v>1617</v>
      </c>
    </row>
    <row r="2188" customFormat="false" ht="12.75" hidden="false" customHeight="false" outlineLevel="0" collapsed="false">
      <c r="A2188" s="43" t="s">
        <v>1617</v>
      </c>
    </row>
    <row r="2189" customFormat="false" ht="12.75" hidden="false" customHeight="false" outlineLevel="0" collapsed="false">
      <c r="A2189" s="45" t="s">
        <v>1803</v>
      </c>
    </row>
    <row r="2190" customFormat="false" ht="12.75" hidden="false" customHeight="false" outlineLevel="0" collapsed="false">
      <c r="A2190" s="43" t="s">
        <v>749</v>
      </c>
    </row>
    <row r="2191" customFormat="false" ht="12.75" hidden="false" customHeight="false" outlineLevel="0" collapsed="false">
      <c r="A2191" s="43" t="s">
        <v>1804</v>
      </c>
    </row>
    <row r="2192" customFormat="false" ht="12.75" hidden="false" customHeight="false" outlineLevel="0" collapsed="false">
      <c r="A2192" s="43" t="s">
        <v>1805</v>
      </c>
    </row>
    <row r="2193" customFormat="false" ht="12.75" hidden="false" customHeight="false" outlineLevel="0" collapsed="false">
      <c r="A2193" s="43" t="s">
        <v>752</v>
      </c>
    </row>
    <row r="2194" customFormat="false" ht="12.75" hidden="false" customHeight="false" outlineLevel="0" collapsed="false">
      <c r="A2194" s="43" t="s">
        <v>753</v>
      </c>
    </row>
    <row r="2195" customFormat="false" ht="12.75" hidden="false" customHeight="false" outlineLevel="0" collapsed="false">
      <c r="A2195" s="43" t="s">
        <v>754</v>
      </c>
    </row>
    <row r="2196" customFormat="false" ht="12.75" hidden="false" customHeight="false" outlineLevel="0" collapsed="false">
      <c r="A2196" s="43" t="s">
        <v>755</v>
      </c>
    </row>
    <row r="2197" customFormat="false" ht="12.75" hidden="false" customHeight="false" outlineLevel="0" collapsed="false">
      <c r="A2197" s="43" t="s">
        <v>1806</v>
      </c>
    </row>
    <row r="2198" customFormat="false" ht="12.75" hidden="false" customHeight="false" outlineLevel="0" collapsed="false">
      <c r="A2198" s="43" t="s">
        <v>1807</v>
      </c>
    </row>
    <row r="2199" customFormat="false" ht="12.75" hidden="false" customHeight="false" outlineLevel="0" collapsed="false">
      <c r="A2199" s="45" t="s">
        <v>1808</v>
      </c>
    </row>
    <row r="2200" customFormat="false" ht="12.75" hidden="false" customHeight="false" outlineLevel="0" collapsed="false">
      <c r="A2200" s="43" t="s">
        <v>749</v>
      </c>
    </row>
    <row r="2201" customFormat="false" ht="12.75" hidden="false" customHeight="false" outlineLevel="0" collapsed="false">
      <c r="A2201" s="43" t="s">
        <v>1809</v>
      </c>
    </row>
    <row r="2202" customFormat="false" ht="12.75" hidden="false" customHeight="false" outlineLevel="0" collapsed="false">
      <c r="A2202" s="43" t="s">
        <v>1805</v>
      </c>
    </row>
    <row r="2203" customFormat="false" ht="12.75" hidden="false" customHeight="false" outlineLevel="0" collapsed="false">
      <c r="A2203" s="43" t="s">
        <v>752</v>
      </c>
    </row>
    <row r="2204" customFormat="false" ht="12.75" hidden="false" customHeight="false" outlineLevel="0" collapsed="false">
      <c r="A2204" s="43" t="s">
        <v>753</v>
      </c>
    </row>
    <row r="2205" customFormat="false" ht="12.75" hidden="false" customHeight="false" outlineLevel="0" collapsed="false">
      <c r="A2205" s="43" t="s">
        <v>754</v>
      </c>
    </row>
    <row r="2206" customFormat="false" ht="12.75" hidden="false" customHeight="false" outlineLevel="0" collapsed="false">
      <c r="A2206" s="43" t="s">
        <v>755</v>
      </c>
    </row>
    <row r="2207" customFormat="false" ht="12.75" hidden="false" customHeight="false" outlineLevel="0" collapsed="false">
      <c r="A2207" s="43" t="s">
        <v>1810</v>
      </c>
    </row>
    <row r="2208" customFormat="false" ht="12.75" hidden="false" customHeight="false" outlineLevel="0" collapsed="false">
      <c r="A2208" s="43" t="s">
        <v>1811</v>
      </c>
    </row>
    <row r="2209" customFormat="false" ht="12.75" hidden="false" customHeight="false" outlineLevel="0" collapsed="false">
      <c r="A2209" s="45" t="s">
        <v>1812</v>
      </c>
    </row>
    <row r="2210" customFormat="false" ht="12.75" hidden="false" customHeight="false" outlineLevel="0" collapsed="false">
      <c r="A2210" s="43" t="s">
        <v>749</v>
      </c>
    </row>
    <row r="2211" customFormat="false" ht="12.75" hidden="false" customHeight="false" outlineLevel="0" collapsed="false">
      <c r="A2211" s="43" t="s">
        <v>1813</v>
      </c>
    </row>
    <row r="2212" customFormat="false" ht="12.75" hidden="false" customHeight="false" outlineLevel="0" collapsed="false">
      <c r="A2212" s="43" t="s">
        <v>1814</v>
      </c>
    </row>
    <row r="2213" customFormat="false" ht="12.75" hidden="false" customHeight="false" outlineLevel="0" collapsed="false">
      <c r="A2213" s="43" t="s">
        <v>921</v>
      </c>
    </row>
    <row r="2214" customFormat="false" ht="12.75" hidden="false" customHeight="false" outlineLevel="0" collapsed="false">
      <c r="A2214" s="43" t="s">
        <v>830</v>
      </c>
    </row>
    <row r="2215" customFormat="false" ht="12.75" hidden="false" customHeight="false" outlineLevel="0" collapsed="false">
      <c r="A2215" s="43" t="s">
        <v>1815</v>
      </c>
    </row>
    <row r="2216" customFormat="false" ht="12.75" hidden="false" customHeight="false" outlineLevel="0" collapsed="false">
      <c r="A2216" s="43" t="s">
        <v>863</v>
      </c>
    </row>
    <row r="2217" customFormat="false" ht="12.75" hidden="false" customHeight="false" outlineLevel="0" collapsed="false">
      <c r="A2217" s="43" t="s">
        <v>881</v>
      </c>
    </row>
    <row r="2218" customFormat="false" ht="12.75" hidden="false" customHeight="false" outlineLevel="0" collapsed="false">
      <c r="A2218" s="43" t="s">
        <v>1374</v>
      </c>
    </row>
    <row r="2219" customFormat="false" ht="12.75" hidden="false" customHeight="false" outlineLevel="0" collapsed="false">
      <c r="A2219" s="45" t="s">
        <v>1816</v>
      </c>
    </row>
    <row r="2220" customFormat="false" ht="12.75" hidden="false" customHeight="false" outlineLevel="0" collapsed="false">
      <c r="A2220" s="43" t="s">
        <v>1817</v>
      </c>
    </row>
    <row r="2221" customFormat="false" ht="12.75" hidden="false" customHeight="false" outlineLevel="0" collapsed="false">
      <c r="A2221" s="43" t="s">
        <v>1818</v>
      </c>
    </row>
    <row r="2222" customFormat="false" ht="12.75" hidden="false" customHeight="false" outlineLevel="0" collapsed="false">
      <c r="A2222" s="43" t="s">
        <v>1819</v>
      </c>
    </row>
    <row r="2223" customFormat="false" ht="12.75" hidden="false" customHeight="false" outlineLevel="0" collapsed="false">
      <c r="A2223" s="43" t="s">
        <v>1820</v>
      </c>
    </row>
    <row r="2224" customFormat="false" ht="12.75" hidden="false" customHeight="false" outlineLevel="0" collapsed="false">
      <c r="A2224" s="43" t="s">
        <v>1821</v>
      </c>
    </row>
    <row r="2225" customFormat="false" ht="12.75" hidden="false" customHeight="false" outlineLevel="0" collapsed="false">
      <c r="A2225" s="43" t="s">
        <v>1822</v>
      </c>
    </row>
    <row r="2226" customFormat="false" ht="12.75" hidden="false" customHeight="false" outlineLevel="0" collapsed="false">
      <c r="A2226" s="43" t="s">
        <v>1823</v>
      </c>
    </row>
    <row r="2227" customFormat="false" ht="12.75" hidden="false" customHeight="false" outlineLevel="0" collapsed="false">
      <c r="A2227" s="43" t="s">
        <v>1824</v>
      </c>
    </row>
    <row r="2228" customFormat="false" ht="12.75" hidden="false" customHeight="false" outlineLevel="0" collapsed="false">
      <c r="A2228" s="43" t="s">
        <v>1825</v>
      </c>
    </row>
    <row r="2229" customFormat="false" ht="12.75" hidden="false" customHeight="false" outlineLevel="0" collapsed="false">
      <c r="A2229" s="43" t="s">
        <v>1826</v>
      </c>
    </row>
    <row r="2230" customFormat="false" ht="12.75" hidden="false" customHeight="false" outlineLevel="0" collapsed="false">
      <c r="A2230" s="43" t="s">
        <v>1827</v>
      </c>
    </row>
    <row r="2231" customFormat="false" ht="12.75" hidden="false" customHeight="false" outlineLevel="0" collapsed="false">
      <c r="A2231" s="43" t="s">
        <v>749</v>
      </c>
    </row>
    <row r="2232" customFormat="false" ht="12.75" hidden="false" customHeight="false" outlineLevel="0" collapsed="false">
      <c r="A2232" s="43" t="s">
        <v>1828</v>
      </c>
    </row>
    <row r="2233" customFormat="false" ht="12.75" hidden="false" customHeight="false" outlineLevel="0" collapsed="false">
      <c r="A2233" s="43" t="s">
        <v>1829</v>
      </c>
    </row>
    <row r="2234" customFormat="false" ht="12.75" hidden="false" customHeight="false" outlineLevel="0" collapsed="false">
      <c r="A2234" s="43" t="s">
        <v>1830</v>
      </c>
    </row>
    <row r="2235" customFormat="false" ht="12.75" hidden="false" customHeight="false" outlineLevel="0" collapsed="false">
      <c r="A2235" s="43" t="s">
        <v>1831</v>
      </c>
    </row>
    <row r="2236" customFormat="false" ht="12.75" hidden="false" customHeight="false" outlineLevel="0" collapsed="false">
      <c r="A2236" s="43" t="s">
        <v>1832</v>
      </c>
    </row>
    <row r="2237" customFormat="false" ht="12.75" hidden="false" customHeight="false" outlineLevel="0" collapsed="false">
      <c r="A2237" s="43" t="s">
        <v>1833</v>
      </c>
    </row>
    <row r="2238" customFormat="false" ht="12.75" hidden="false" customHeight="false" outlineLevel="0" collapsed="false">
      <c r="A2238" s="43" t="s">
        <v>1834</v>
      </c>
    </row>
    <row r="2239" customFormat="false" ht="12.75" hidden="false" customHeight="false" outlineLevel="0" collapsed="false">
      <c r="A2239" s="43" t="s">
        <v>749</v>
      </c>
    </row>
    <row r="2240" customFormat="false" ht="12.75" hidden="false" customHeight="false" outlineLevel="0" collapsed="false">
      <c r="A2240" s="43" t="s">
        <v>1835</v>
      </c>
    </row>
    <row r="2241" customFormat="false" ht="12.75" hidden="false" customHeight="false" outlineLevel="0" collapsed="false">
      <c r="A2241" s="43" t="s">
        <v>1836</v>
      </c>
    </row>
    <row r="2242" customFormat="false" ht="12.75" hidden="false" customHeight="false" outlineLevel="0" collapsed="false">
      <c r="A2242" s="43" t="s">
        <v>1837</v>
      </c>
    </row>
    <row r="2243" customFormat="false" ht="12.75" hidden="false" customHeight="false" outlineLevel="0" collapsed="false">
      <c r="A2243" s="43" t="s">
        <v>1838</v>
      </c>
    </row>
    <row r="2244" customFormat="false" ht="12.75" hidden="false" customHeight="false" outlineLevel="0" collapsed="false">
      <c r="A2244" s="43" t="s">
        <v>1839</v>
      </c>
    </row>
    <row r="2245" customFormat="false" ht="12.75" hidden="false" customHeight="false" outlineLevel="0" collapsed="false">
      <c r="A2245" s="43" t="s">
        <v>1840</v>
      </c>
    </row>
    <row r="2246" customFormat="false" ht="12.75" hidden="false" customHeight="false" outlineLevel="0" collapsed="false">
      <c r="A2246" s="43" t="s">
        <v>1841</v>
      </c>
    </row>
    <row r="2247" customFormat="false" ht="12.75" hidden="false" customHeight="false" outlineLevel="0" collapsed="false">
      <c r="A2247" s="43" t="s">
        <v>1842</v>
      </c>
    </row>
    <row r="2248" customFormat="false" ht="12.75" hidden="false" customHeight="false" outlineLevel="0" collapsed="false">
      <c r="A2248" s="43" t="s">
        <v>1843</v>
      </c>
    </row>
    <row r="2249" customFormat="false" ht="12.75" hidden="false" customHeight="false" outlineLevel="0" collapsed="false">
      <c r="A2249" s="43" t="s">
        <v>749</v>
      </c>
    </row>
    <row r="2250" customFormat="false" ht="12.75" hidden="false" customHeight="false" outlineLevel="0" collapsed="false">
      <c r="A2250" s="43" t="s">
        <v>1844</v>
      </c>
    </row>
    <row r="2251" customFormat="false" ht="12.75" hidden="false" customHeight="false" outlineLevel="0" collapsed="false">
      <c r="A2251" s="43" t="s">
        <v>1845</v>
      </c>
    </row>
    <row r="2252" customFormat="false" ht="12.75" hidden="false" customHeight="false" outlineLevel="0" collapsed="false">
      <c r="A2252" s="43" t="s">
        <v>1846</v>
      </c>
    </row>
    <row r="2253" customFormat="false" ht="12.75" hidden="false" customHeight="false" outlineLevel="0" collapsed="false">
      <c r="A2253" s="43" t="s">
        <v>1847</v>
      </c>
    </row>
    <row r="2254" customFormat="false" ht="12.75" hidden="false" customHeight="false" outlineLevel="0" collapsed="false">
      <c r="A2254" s="43" t="s">
        <v>1848</v>
      </c>
    </row>
    <row r="2255" customFormat="false" ht="12.75" hidden="false" customHeight="false" outlineLevel="0" collapsed="false">
      <c r="A2255" s="43" t="s">
        <v>1849</v>
      </c>
    </row>
    <row r="2256" customFormat="false" ht="12.75" hidden="false" customHeight="false" outlineLevel="0" collapsed="false">
      <c r="A2256" s="43" t="s">
        <v>1850</v>
      </c>
    </row>
    <row r="2257" customFormat="false" ht="12.75" hidden="false" customHeight="false" outlineLevel="0" collapsed="false">
      <c r="A2257" s="43" t="s">
        <v>1851</v>
      </c>
    </row>
    <row r="2258" customFormat="false" ht="12.75" hidden="false" customHeight="false" outlineLevel="0" collapsed="false">
      <c r="A2258" s="43" t="s">
        <v>874</v>
      </c>
    </row>
    <row r="2259" customFormat="false" ht="12.75" hidden="false" customHeight="false" outlineLevel="0" collapsed="false">
      <c r="A2259" s="43" t="s">
        <v>1304</v>
      </c>
    </row>
    <row r="2260" customFormat="false" ht="12.75" hidden="false" customHeight="false" outlineLevel="0" collapsed="false">
      <c r="A2260" s="43" t="s">
        <v>1305</v>
      </c>
    </row>
    <row r="2261" customFormat="false" ht="12.75" hidden="false" customHeight="false" outlineLevel="0" collapsed="false">
      <c r="A2261" s="43" t="s">
        <v>749</v>
      </c>
    </row>
    <row r="2262" customFormat="false" ht="12.75" hidden="false" customHeight="false" outlineLevel="0" collapsed="false">
      <c r="A2262" s="43" t="s">
        <v>1852</v>
      </c>
    </row>
    <row r="2263" customFormat="false" ht="12.75" hidden="false" customHeight="false" outlineLevel="0" collapsed="false">
      <c r="A2263" s="43" t="s">
        <v>1853</v>
      </c>
    </row>
    <row r="2264" customFormat="false" ht="12.75" hidden="false" customHeight="false" outlineLevel="0" collapsed="false">
      <c r="A2264" s="43" t="s">
        <v>1854</v>
      </c>
    </row>
    <row r="2265" customFormat="false" ht="12.75" hidden="false" customHeight="false" outlineLevel="0" collapsed="false">
      <c r="A2265" s="43" t="s">
        <v>1839</v>
      </c>
    </row>
    <row r="2266" customFormat="false" ht="12.75" hidden="false" customHeight="false" outlineLevel="0" collapsed="false">
      <c r="A2266" s="43" t="s">
        <v>1855</v>
      </c>
    </row>
    <row r="2267" customFormat="false" ht="12.75" hidden="false" customHeight="false" outlineLevel="0" collapsed="false">
      <c r="A2267" s="43" t="s">
        <v>1856</v>
      </c>
    </row>
    <row r="2268" customFormat="false" ht="12.75" hidden="false" customHeight="false" outlineLevel="0" collapsed="false">
      <c r="A2268" s="43" t="s">
        <v>1857</v>
      </c>
    </row>
    <row r="2269" customFormat="false" ht="12.75" hidden="false" customHeight="false" outlineLevel="0" collapsed="false">
      <c r="A2269" s="43" t="s">
        <v>1858</v>
      </c>
    </row>
    <row r="2270" customFormat="false" ht="12.75" hidden="false" customHeight="false" outlineLevel="0" collapsed="false">
      <c r="A2270" s="43" t="s">
        <v>749</v>
      </c>
    </row>
    <row r="2271" customFormat="false" ht="12.75" hidden="false" customHeight="false" outlineLevel="0" collapsed="false">
      <c r="A2271" s="43" t="s">
        <v>1859</v>
      </c>
    </row>
    <row r="2272" customFormat="false" ht="12.75" hidden="false" customHeight="false" outlineLevel="0" collapsed="false">
      <c r="A2272" s="43" t="s">
        <v>1860</v>
      </c>
    </row>
    <row r="2273" customFormat="false" ht="12.75" hidden="false" customHeight="false" outlineLevel="0" collapsed="false">
      <c r="A2273" s="43" t="s">
        <v>1861</v>
      </c>
    </row>
    <row r="2274" customFormat="false" ht="12.75" hidden="false" customHeight="false" outlineLevel="0" collapsed="false">
      <c r="A2274" s="43" t="s">
        <v>1862</v>
      </c>
    </row>
    <row r="2275" customFormat="false" ht="12.75" hidden="false" customHeight="false" outlineLevel="0" collapsed="false">
      <c r="A2275" s="43" t="s">
        <v>1863</v>
      </c>
    </row>
    <row r="2276" customFormat="false" ht="12.75" hidden="false" customHeight="false" outlineLevel="0" collapsed="false">
      <c r="A2276" s="43" t="s">
        <v>749</v>
      </c>
    </row>
    <row r="2277" customFormat="false" ht="12.75" hidden="false" customHeight="false" outlineLevel="0" collapsed="false">
      <c r="A2277" s="43" t="s">
        <v>1864</v>
      </c>
    </row>
    <row r="2278" customFormat="false" ht="12.75" hidden="false" customHeight="false" outlineLevel="0" collapsed="false">
      <c r="A2278" s="43" t="s">
        <v>1865</v>
      </c>
    </row>
    <row r="2279" customFormat="false" ht="12.75" hidden="false" customHeight="false" outlineLevel="0" collapsed="false">
      <c r="A2279" s="43" t="s">
        <v>1866</v>
      </c>
    </row>
    <row r="2280" customFormat="false" ht="12.75" hidden="false" customHeight="false" outlineLevel="0" collapsed="false">
      <c r="A2280" s="43" t="s">
        <v>1867</v>
      </c>
    </row>
    <row r="2281" customFormat="false" ht="12.75" hidden="false" customHeight="false" outlineLevel="0" collapsed="false">
      <c r="A2281" s="43" t="s">
        <v>1868</v>
      </c>
    </row>
    <row r="2282" customFormat="false" ht="12.75" hidden="false" customHeight="false" outlineLevel="0" collapsed="false">
      <c r="A2282" s="43" t="s">
        <v>1743</v>
      </c>
    </row>
    <row r="2283" customFormat="false" ht="12.75" hidden="false" customHeight="false" outlineLevel="0" collapsed="false">
      <c r="A2283" s="43" t="s">
        <v>749</v>
      </c>
    </row>
    <row r="2284" customFormat="false" ht="12.75" hidden="false" customHeight="false" outlineLevel="0" collapsed="false">
      <c r="A2284" s="43" t="s">
        <v>1869</v>
      </c>
    </row>
    <row r="2285" customFormat="false" ht="12.75" hidden="false" customHeight="false" outlineLevel="0" collapsed="false">
      <c r="A2285" s="43" t="s">
        <v>1870</v>
      </c>
    </row>
    <row r="2286" customFormat="false" ht="12.75" hidden="false" customHeight="false" outlineLevel="0" collapsed="false">
      <c r="A2286" s="43" t="s">
        <v>1871</v>
      </c>
    </row>
    <row r="2287" customFormat="false" ht="12.75" hidden="false" customHeight="false" outlineLevel="0" collapsed="false">
      <c r="A2287" s="43" t="s">
        <v>1872</v>
      </c>
    </row>
    <row r="2288" customFormat="false" ht="12.75" hidden="false" customHeight="false" outlineLevel="0" collapsed="false">
      <c r="A2288" s="43" t="s">
        <v>829</v>
      </c>
    </row>
    <row r="2289" customFormat="false" ht="12.75" hidden="false" customHeight="false" outlineLevel="0" collapsed="false">
      <c r="A2289" s="43" t="s">
        <v>1848</v>
      </c>
    </row>
    <row r="2290" customFormat="false" ht="12.75" hidden="false" customHeight="false" outlineLevel="0" collapsed="false">
      <c r="A2290" s="43" t="s">
        <v>1873</v>
      </c>
    </row>
    <row r="2291" customFormat="false" ht="12.75" hidden="false" customHeight="false" outlineLevel="0" collapsed="false">
      <c r="A2291" s="43" t="s">
        <v>1874</v>
      </c>
    </row>
    <row r="2292" customFormat="false" ht="12.75" hidden="false" customHeight="false" outlineLevel="0" collapsed="false">
      <c r="A2292" s="43" t="s">
        <v>1875</v>
      </c>
    </row>
    <row r="2293" customFormat="false" ht="12.75" hidden="false" customHeight="false" outlineLevel="0" collapsed="false">
      <c r="A2293" s="43" t="s">
        <v>749</v>
      </c>
    </row>
    <row r="2294" customFormat="false" ht="12.75" hidden="false" customHeight="false" outlineLevel="0" collapsed="false">
      <c r="A2294" s="43" t="s">
        <v>1876</v>
      </c>
    </row>
    <row r="2295" customFormat="false" ht="12.75" hidden="false" customHeight="false" outlineLevel="0" collapsed="false">
      <c r="A2295" s="43" t="s">
        <v>1877</v>
      </c>
    </row>
    <row r="2296" customFormat="false" ht="12.75" hidden="false" customHeight="false" outlineLevel="0" collapsed="false">
      <c r="A2296" s="43" t="s">
        <v>1878</v>
      </c>
    </row>
    <row r="2297" customFormat="false" ht="12.75" hidden="false" customHeight="false" outlineLevel="0" collapsed="false">
      <c r="A2297" s="43" t="s">
        <v>1879</v>
      </c>
    </row>
    <row r="2298" customFormat="false" ht="12.75" hidden="false" customHeight="false" outlineLevel="0" collapsed="false">
      <c r="A2298" s="43" t="s">
        <v>1880</v>
      </c>
    </row>
    <row r="2299" customFormat="false" ht="12.75" hidden="false" customHeight="false" outlineLevel="0" collapsed="false">
      <c r="A2299" s="43" t="s">
        <v>784</v>
      </c>
    </row>
    <row r="2300" customFormat="false" ht="12.75" hidden="false" customHeight="false" outlineLevel="0" collapsed="false">
      <c r="A2300" s="43" t="s">
        <v>749</v>
      </c>
    </row>
    <row r="2301" customFormat="false" ht="12.75" hidden="false" customHeight="false" outlineLevel="0" collapsed="false">
      <c r="A2301" s="43" t="s">
        <v>1881</v>
      </c>
    </row>
    <row r="2302" customFormat="false" ht="12.75" hidden="false" customHeight="false" outlineLevel="0" collapsed="false">
      <c r="A2302" s="43" t="s">
        <v>1882</v>
      </c>
    </row>
    <row r="2303" customFormat="false" ht="12.75" hidden="false" customHeight="false" outlineLevel="0" collapsed="false">
      <c r="A2303" s="43" t="s">
        <v>1883</v>
      </c>
    </row>
    <row r="2304" customFormat="false" ht="12.75" hidden="false" customHeight="false" outlineLevel="0" collapsed="false">
      <c r="A2304" s="43" t="s">
        <v>1884</v>
      </c>
    </row>
    <row r="2305" customFormat="false" ht="12.75" hidden="false" customHeight="false" outlineLevel="0" collapsed="false">
      <c r="A2305" s="43" t="s">
        <v>1885</v>
      </c>
    </row>
    <row r="2306" customFormat="false" ht="12.75" hidden="false" customHeight="false" outlineLevel="0" collapsed="false">
      <c r="A2306" s="43" t="s">
        <v>1886</v>
      </c>
    </row>
    <row r="2307" customFormat="false" ht="12.75" hidden="false" customHeight="false" outlineLevel="0" collapsed="false">
      <c r="A2307" s="43" t="s">
        <v>749</v>
      </c>
    </row>
    <row r="2308" customFormat="false" ht="12.75" hidden="false" customHeight="false" outlineLevel="0" collapsed="false">
      <c r="A2308" s="43" t="s">
        <v>1887</v>
      </c>
    </row>
    <row r="2309" customFormat="false" ht="12.75" hidden="false" customHeight="false" outlineLevel="0" collapsed="false">
      <c r="A2309" s="43" t="s">
        <v>1888</v>
      </c>
    </row>
    <row r="2310" customFormat="false" ht="12.75" hidden="false" customHeight="false" outlineLevel="0" collapsed="false">
      <c r="A2310" s="43" t="s">
        <v>1889</v>
      </c>
    </row>
    <row r="2311" customFormat="false" ht="12.75" hidden="false" customHeight="false" outlineLevel="0" collapsed="false">
      <c r="A2311" s="43" t="s">
        <v>1890</v>
      </c>
    </row>
    <row r="2312" customFormat="false" ht="12.75" hidden="false" customHeight="false" outlineLevel="0" collapsed="false">
      <c r="A2312" s="43" t="s">
        <v>1891</v>
      </c>
    </row>
    <row r="2313" customFormat="false" ht="12.75" hidden="false" customHeight="false" outlineLevel="0" collapsed="false">
      <c r="A2313" s="43" t="s">
        <v>1892</v>
      </c>
    </row>
    <row r="2314" customFormat="false" ht="12.75" hidden="false" customHeight="false" outlineLevel="0" collapsed="false">
      <c r="A2314" s="43" t="s">
        <v>1893</v>
      </c>
    </row>
    <row r="2315" customFormat="false" ht="12.75" hidden="false" customHeight="false" outlineLevel="0" collapsed="false">
      <c r="A2315" s="43" t="s">
        <v>749</v>
      </c>
    </row>
    <row r="2316" customFormat="false" ht="12.75" hidden="false" customHeight="false" outlineLevel="0" collapsed="false">
      <c r="A2316" s="43" t="s">
        <v>1894</v>
      </c>
    </row>
    <row r="2317" customFormat="false" ht="12.75" hidden="false" customHeight="false" outlineLevel="0" collapsed="false">
      <c r="A2317" s="43" t="s">
        <v>1895</v>
      </c>
    </row>
    <row r="2318" customFormat="false" ht="12.75" hidden="false" customHeight="false" outlineLevel="0" collapsed="false">
      <c r="A2318" s="43" t="s">
        <v>1822</v>
      </c>
    </row>
    <row r="2319" customFormat="false" ht="12.75" hidden="false" customHeight="false" outlineLevel="0" collapsed="false">
      <c r="A2319" s="43" t="s">
        <v>1896</v>
      </c>
    </row>
    <row r="2320" customFormat="false" ht="12.75" hidden="false" customHeight="false" outlineLevel="0" collapsed="false">
      <c r="A2320" s="43" t="s">
        <v>1850</v>
      </c>
    </row>
    <row r="2321" customFormat="false" ht="12.75" hidden="false" customHeight="false" outlineLevel="0" collapsed="false">
      <c r="A2321" s="43" t="s">
        <v>1897</v>
      </c>
    </row>
    <row r="2322" customFormat="false" ht="12.75" hidden="false" customHeight="false" outlineLevel="0" collapsed="false">
      <c r="A2322" s="43" t="s">
        <v>1898</v>
      </c>
    </row>
    <row r="2323" customFormat="false" ht="12.75" hidden="false" customHeight="false" outlineLevel="0" collapsed="false">
      <c r="A2323" s="43" t="s">
        <v>865</v>
      </c>
    </row>
    <row r="2324" customFormat="false" ht="12.75" hidden="false" customHeight="false" outlineLevel="0" collapsed="false">
      <c r="A2324" s="43" t="s">
        <v>749</v>
      </c>
    </row>
    <row r="2325" customFormat="false" ht="12.75" hidden="false" customHeight="false" outlineLevel="0" collapsed="false">
      <c r="A2325" s="43" t="s">
        <v>1899</v>
      </c>
    </row>
    <row r="2326" customFormat="false" ht="12.75" hidden="false" customHeight="false" outlineLevel="0" collapsed="false">
      <c r="A2326" s="43" t="s">
        <v>1900</v>
      </c>
    </row>
    <row r="2327" customFormat="false" ht="12.75" hidden="false" customHeight="false" outlineLevel="0" collapsed="false">
      <c r="A2327" s="43" t="s">
        <v>1901</v>
      </c>
    </row>
    <row r="2328" customFormat="false" ht="12.75" hidden="false" customHeight="false" outlineLevel="0" collapsed="false">
      <c r="A2328" s="43" t="s">
        <v>1839</v>
      </c>
    </row>
    <row r="2329" customFormat="false" ht="12.75" hidden="false" customHeight="false" outlineLevel="0" collapsed="false">
      <c r="A2329" s="43" t="s">
        <v>1902</v>
      </c>
    </row>
    <row r="2330" customFormat="false" ht="12.75" hidden="false" customHeight="false" outlineLevel="0" collapsed="false">
      <c r="A2330" s="43" t="s">
        <v>1903</v>
      </c>
    </row>
    <row r="2331" customFormat="false" ht="12.75" hidden="false" customHeight="false" outlineLevel="0" collapsed="false">
      <c r="A2331" s="43" t="s">
        <v>1898</v>
      </c>
    </row>
    <row r="2332" customFormat="false" ht="12.75" hidden="false" customHeight="false" outlineLevel="0" collapsed="false">
      <c r="A2332" s="43" t="s">
        <v>865</v>
      </c>
    </row>
    <row r="2333" customFormat="false" ht="12.75" hidden="false" customHeight="false" outlineLevel="0" collapsed="false">
      <c r="A2333" s="43" t="s">
        <v>749</v>
      </c>
    </row>
    <row r="2334" customFormat="false" ht="12.75" hidden="false" customHeight="false" outlineLevel="0" collapsed="false">
      <c r="A2334" s="43" t="s">
        <v>1904</v>
      </c>
    </row>
    <row r="2335" customFormat="false" ht="12.75" hidden="false" customHeight="false" outlineLevel="0" collapsed="false">
      <c r="A2335" s="43" t="s">
        <v>1905</v>
      </c>
    </row>
    <row r="2336" customFormat="false" ht="12.75" hidden="false" customHeight="false" outlineLevel="0" collapsed="false">
      <c r="A2336" s="43" t="s">
        <v>1580</v>
      </c>
    </row>
    <row r="2337" customFormat="false" ht="12.75" hidden="false" customHeight="false" outlineLevel="0" collapsed="false">
      <c r="A2337" s="43" t="s">
        <v>1848</v>
      </c>
    </row>
    <row r="2338" customFormat="false" ht="12.75" hidden="false" customHeight="false" outlineLevel="0" collapsed="false">
      <c r="A2338" s="43" t="s">
        <v>1906</v>
      </c>
    </row>
    <row r="2339" customFormat="false" ht="12.75" hidden="false" customHeight="false" outlineLevel="0" collapsed="false">
      <c r="A2339" s="43" t="s">
        <v>1907</v>
      </c>
    </row>
    <row r="2340" customFormat="false" ht="12.75" hidden="false" customHeight="false" outlineLevel="0" collapsed="false">
      <c r="A2340" s="43" t="s">
        <v>749</v>
      </c>
    </row>
    <row r="2341" customFormat="false" ht="12.75" hidden="false" customHeight="false" outlineLevel="0" collapsed="false">
      <c r="A2341" s="43" t="s">
        <v>1908</v>
      </c>
    </row>
    <row r="2342" customFormat="false" ht="12.75" hidden="false" customHeight="false" outlineLevel="0" collapsed="false">
      <c r="A2342" s="43" t="s">
        <v>1909</v>
      </c>
    </row>
    <row r="2343" customFormat="false" ht="12.75" hidden="false" customHeight="false" outlineLevel="0" collapsed="false">
      <c r="A2343" s="43" t="s">
        <v>1910</v>
      </c>
    </row>
    <row r="2344" customFormat="false" ht="12.75" hidden="false" customHeight="false" outlineLevel="0" collapsed="false">
      <c r="A2344" s="43" t="s">
        <v>1911</v>
      </c>
    </row>
    <row r="2345" customFormat="false" ht="12.75" hidden="false" customHeight="false" outlineLevel="0" collapsed="false">
      <c r="A2345" s="43" t="s">
        <v>1912</v>
      </c>
    </row>
    <row r="2346" customFormat="false" ht="12.75" hidden="false" customHeight="false" outlineLevel="0" collapsed="false">
      <c r="A2346" s="43" t="s">
        <v>1913</v>
      </c>
    </row>
    <row r="2347" customFormat="false" ht="12.75" hidden="false" customHeight="false" outlineLevel="0" collapsed="false">
      <c r="A2347" s="43" t="s">
        <v>1914</v>
      </c>
    </row>
    <row r="2348" customFormat="false" ht="12.75" hidden="false" customHeight="false" outlineLevel="0" collapsed="false">
      <c r="A2348" s="43" t="s">
        <v>1915</v>
      </c>
    </row>
    <row r="2349" customFormat="false" ht="12.75" hidden="false" customHeight="false" outlineLevel="0" collapsed="false">
      <c r="A2349" s="43" t="s">
        <v>1916</v>
      </c>
    </row>
    <row r="2350" customFormat="false" ht="12.75" hidden="false" customHeight="false" outlineLevel="0" collapsed="false">
      <c r="A2350" s="43" t="s">
        <v>1917</v>
      </c>
    </row>
    <row r="2351" customFormat="false" ht="12.75" hidden="false" customHeight="false" outlineLevel="0" collapsed="false">
      <c r="A2351" s="43" t="s">
        <v>1918</v>
      </c>
    </row>
    <row r="2352" customFormat="false" ht="12.75" hidden="false" customHeight="false" outlineLevel="0" collapsed="false">
      <c r="A2352" s="43" t="s">
        <v>1916</v>
      </c>
    </row>
    <row r="2353" customFormat="false" ht="12.75" hidden="false" customHeight="false" outlineLevel="0" collapsed="false">
      <c r="A2353" s="43" t="s">
        <v>1919</v>
      </c>
    </row>
    <row r="2354" customFormat="false" ht="12.75" hidden="false" customHeight="false" outlineLevel="0" collapsed="false">
      <c r="A2354" s="43" t="s">
        <v>1920</v>
      </c>
    </row>
    <row r="2355" customFormat="false" ht="12.75" hidden="false" customHeight="false" outlineLevel="0" collapsed="false">
      <c r="A2355" s="43" t="s">
        <v>1921</v>
      </c>
    </row>
    <row r="2356" customFormat="false" ht="12.75" hidden="false" customHeight="false" outlineLevel="0" collapsed="false">
      <c r="A2356" s="43" t="s">
        <v>1922</v>
      </c>
    </row>
    <row r="2357" customFormat="false" ht="12.75" hidden="false" customHeight="false" outlineLevel="0" collapsed="false">
      <c r="A2357" s="43" t="s">
        <v>749</v>
      </c>
    </row>
    <row r="2358" customFormat="false" ht="12.75" hidden="false" customHeight="false" outlineLevel="0" collapsed="false">
      <c r="A2358" s="43" t="s">
        <v>1923</v>
      </c>
    </row>
    <row r="2359" customFormat="false" ht="12.75" hidden="false" customHeight="false" outlineLevel="0" collapsed="false">
      <c r="A2359" s="43" t="s">
        <v>1924</v>
      </c>
    </row>
    <row r="2360" customFormat="false" ht="12.75" hidden="false" customHeight="false" outlineLevel="0" collapsed="false">
      <c r="A2360" s="43" t="s">
        <v>1925</v>
      </c>
    </row>
    <row r="2361" customFormat="false" ht="12.75" hidden="false" customHeight="false" outlineLevel="0" collapsed="false">
      <c r="A2361" s="43" t="s">
        <v>1926</v>
      </c>
    </row>
    <row r="2362" customFormat="false" ht="12.75" hidden="false" customHeight="false" outlineLevel="0" collapsed="false">
      <c r="A2362" s="43" t="s">
        <v>1927</v>
      </c>
    </row>
    <row r="2363" customFormat="false" ht="12.75" hidden="false" customHeight="false" outlineLevel="0" collapsed="false">
      <c r="A2363" s="43" t="s">
        <v>1928</v>
      </c>
    </row>
    <row r="2364" customFormat="false" ht="12.75" hidden="false" customHeight="false" outlineLevel="0" collapsed="false">
      <c r="A2364" s="43" t="s">
        <v>1918</v>
      </c>
    </row>
    <row r="2365" customFormat="false" ht="12.75" hidden="false" customHeight="false" outlineLevel="0" collapsed="false">
      <c r="A2365" s="43" t="s">
        <v>1929</v>
      </c>
    </row>
    <row r="2366" customFormat="false" ht="12.75" hidden="false" customHeight="false" outlineLevel="0" collapsed="false">
      <c r="A2366" s="43" t="s">
        <v>1930</v>
      </c>
    </row>
    <row r="2367" customFormat="false" ht="12.75" hidden="false" customHeight="false" outlineLevel="0" collapsed="false">
      <c r="A2367" s="43" t="s">
        <v>1918</v>
      </c>
    </row>
    <row r="2368" customFormat="false" ht="12.75" hidden="false" customHeight="false" outlineLevel="0" collapsed="false">
      <c r="A2368" s="43" t="s">
        <v>1929</v>
      </c>
    </row>
    <row r="2369" customFormat="false" ht="12.75" hidden="false" customHeight="false" outlineLevel="0" collapsed="false">
      <c r="A2369" s="43" t="s">
        <v>1931</v>
      </c>
    </row>
    <row r="2370" customFormat="false" ht="12.75" hidden="false" customHeight="false" outlineLevel="0" collapsed="false">
      <c r="A2370" s="43" t="s">
        <v>1932</v>
      </c>
    </row>
    <row r="2371" customFormat="false" ht="12.75" hidden="false" customHeight="false" outlineLevel="0" collapsed="false">
      <c r="A2371" s="43" t="s">
        <v>1933</v>
      </c>
    </row>
    <row r="2372" customFormat="false" ht="12.75" hidden="false" customHeight="false" outlineLevel="0" collapsed="false">
      <c r="A2372" s="43" t="s">
        <v>1934</v>
      </c>
    </row>
    <row r="2373" customFormat="false" ht="12.75" hidden="false" customHeight="false" outlineLevel="0" collapsed="false">
      <c r="A2373" s="43" t="s">
        <v>1935</v>
      </c>
    </row>
    <row r="2374" customFormat="false" ht="12.75" hidden="false" customHeight="false" outlineLevel="0" collapsed="false">
      <c r="A2374" s="43" t="s">
        <v>749</v>
      </c>
    </row>
    <row r="2375" customFormat="false" ht="12.75" hidden="false" customHeight="false" outlineLevel="0" collapsed="false">
      <c r="A2375" s="43" t="s">
        <v>1936</v>
      </c>
    </row>
    <row r="2376" customFormat="false" ht="12.75" hidden="false" customHeight="false" outlineLevel="0" collapsed="false">
      <c r="A2376" s="43" t="s">
        <v>1937</v>
      </c>
    </row>
    <row r="2377" customFormat="false" ht="12.75" hidden="false" customHeight="false" outlineLevel="0" collapsed="false">
      <c r="A2377" s="43" t="s">
        <v>1938</v>
      </c>
    </row>
    <row r="2378" customFormat="false" ht="12.75" hidden="false" customHeight="false" outlineLevel="0" collapsed="false">
      <c r="A2378" s="43" t="s">
        <v>1939</v>
      </c>
    </row>
    <row r="2379" customFormat="false" ht="12.75" hidden="false" customHeight="false" outlineLevel="0" collapsed="false">
      <c r="A2379" s="43" t="s">
        <v>1927</v>
      </c>
    </row>
    <row r="2380" customFormat="false" ht="12.75" hidden="false" customHeight="false" outlineLevel="0" collapsed="false">
      <c r="A2380" s="43" t="s">
        <v>1940</v>
      </c>
    </row>
    <row r="2381" customFormat="false" ht="12.75" hidden="false" customHeight="false" outlineLevel="0" collapsed="false">
      <c r="A2381" s="43" t="s">
        <v>1915</v>
      </c>
    </row>
    <row r="2382" customFormat="false" ht="12.75" hidden="false" customHeight="false" outlineLevel="0" collapsed="false">
      <c r="A2382" s="43" t="s">
        <v>1941</v>
      </c>
    </row>
    <row r="2383" customFormat="false" ht="12.75" hidden="false" customHeight="false" outlineLevel="0" collapsed="false">
      <c r="A2383" s="43" t="s">
        <v>1942</v>
      </c>
    </row>
    <row r="2384" customFormat="false" ht="12.75" hidden="false" customHeight="false" outlineLevel="0" collapsed="false">
      <c r="A2384" s="43" t="s">
        <v>1943</v>
      </c>
    </row>
    <row r="2385" customFormat="false" ht="12.75" hidden="false" customHeight="false" outlineLevel="0" collapsed="false">
      <c r="A2385" s="43" t="s">
        <v>1933</v>
      </c>
    </row>
    <row r="2386" customFormat="false" ht="12.75" hidden="false" customHeight="false" outlineLevel="0" collapsed="false">
      <c r="A2386" s="43" t="s">
        <v>1944</v>
      </c>
    </row>
    <row r="2387" customFormat="false" ht="12.75" hidden="false" customHeight="false" outlineLevel="0" collapsed="false">
      <c r="A2387" s="43" t="s">
        <v>1935</v>
      </c>
    </row>
    <row r="2388" customFormat="false" ht="12.75" hidden="false" customHeight="false" outlineLevel="0" collapsed="false">
      <c r="A2388" s="43" t="s">
        <v>749</v>
      </c>
    </row>
    <row r="2389" customFormat="false" ht="12.75" hidden="false" customHeight="false" outlineLevel="0" collapsed="false">
      <c r="A2389" s="43" t="s">
        <v>1945</v>
      </c>
    </row>
    <row r="2390" customFormat="false" ht="12.75" hidden="false" customHeight="false" outlineLevel="0" collapsed="false">
      <c r="A2390" s="43" t="s">
        <v>1924</v>
      </c>
    </row>
    <row r="2391" customFormat="false" ht="12.75" hidden="false" customHeight="false" outlineLevel="0" collapsed="false">
      <c r="A2391" s="43" t="s">
        <v>1946</v>
      </c>
    </row>
    <row r="2392" customFormat="false" ht="12.75" hidden="false" customHeight="false" outlineLevel="0" collapsed="false">
      <c r="A2392" s="43" t="s">
        <v>1947</v>
      </c>
    </row>
    <row r="2393" customFormat="false" ht="12.75" hidden="false" customHeight="false" outlineLevel="0" collapsed="false">
      <c r="A2393" s="43" t="s">
        <v>1948</v>
      </c>
    </row>
    <row r="2394" customFormat="false" ht="12.75" hidden="false" customHeight="false" outlineLevel="0" collapsed="false">
      <c r="A2394" s="43" t="s">
        <v>1949</v>
      </c>
    </row>
    <row r="2395" customFormat="false" ht="12.75" hidden="false" customHeight="false" outlineLevel="0" collapsed="false">
      <c r="A2395" s="43" t="s">
        <v>1915</v>
      </c>
    </row>
    <row r="2396" customFormat="false" ht="12.75" hidden="false" customHeight="false" outlineLevel="0" collapsed="false">
      <c r="A2396" s="43" t="s">
        <v>1950</v>
      </c>
    </row>
    <row r="2397" customFormat="false" ht="12.75" hidden="false" customHeight="false" outlineLevel="0" collapsed="false">
      <c r="A2397" s="43" t="s">
        <v>1951</v>
      </c>
    </row>
    <row r="2398" customFormat="false" ht="12.75" hidden="false" customHeight="false" outlineLevel="0" collapsed="false">
      <c r="A2398" s="43" t="s">
        <v>1952</v>
      </c>
    </row>
    <row r="2399" customFormat="false" ht="12.75" hidden="false" customHeight="false" outlineLevel="0" collapsed="false">
      <c r="A2399" s="43" t="s">
        <v>1935</v>
      </c>
    </row>
    <row r="2400" customFormat="false" ht="12.75" hidden="false" customHeight="false" outlineLevel="0" collapsed="false">
      <c r="A2400" s="43" t="s">
        <v>749</v>
      </c>
    </row>
    <row r="2401" customFormat="false" ht="12.75" hidden="false" customHeight="false" outlineLevel="0" collapsed="false">
      <c r="A2401" s="43" t="s">
        <v>1953</v>
      </c>
    </row>
    <row r="2402" customFormat="false" ht="12.75" hidden="false" customHeight="false" outlineLevel="0" collapsed="false">
      <c r="A2402" s="43" t="s">
        <v>1882</v>
      </c>
    </row>
    <row r="2403" customFormat="false" ht="12.75" hidden="false" customHeight="false" outlineLevel="0" collapsed="false">
      <c r="A2403" s="43" t="s">
        <v>1883</v>
      </c>
    </row>
    <row r="2404" customFormat="false" ht="12.75" hidden="false" customHeight="false" outlineLevel="0" collapsed="false">
      <c r="A2404" s="43" t="s">
        <v>1884</v>
      </c>
    </row>
    <row r="2405" customFormat="false" ht="12.75" hidden="false" customHeight="false" outlineLevel="0" collapsed="false">
      <c r="A2405" s="43" t="s">
        <v>1885</v>
      </c>
    </row>
    <row r="2406" customFormat="false" ht="12.75" hidden="false" customHeight="false" outlineLevel="0" collapsed="false">
      <c r="A2406" s="43" t="s">
        <v>1886</v>
      </c>
    </row>
    <row r="2407" customFormat="false" ht="12.75" hidden="false" customHeight="false" outlineLevel="0" collapsed="false">
      <c r="A2407" s="43" t="s">
        <v>749</v>
      </c>
    </row>
    <row r="2408" customFormat="false" ht="12.75" hidden="false" customHeight="false" outlineLevel="0" collapsed="false">
      <c r="A2408" s="43" t="s">
        <v>1954</v>
      </c>
    </row>
    <row r="2409" customFormat="false" ht="12.75" hidden="false" customHeight="false" outlineLevel="0" collapsed="false">
      <c r="A2409" s="43" t="s">
        <v>1888</v>
      </c>
    </row>
    <row r="2410" customFormat="false" ht="12.75" hidden="false" customHeight="false" outlineLevel="0" collapsed="false">
      <c r="A2410" s="43" t="s">
        <v>1889</v>
      </c>
    </row>
    <row r="2411" customFormat="false" ht="12.75" hidden="false" customHeight="false" outlineLevel="0" collapsed="false">
      <c r="A2411" s="43" t="s">
        <v>1890</v>
      </c>
    </row>
    <row r="2412" customFormat="false" ht="12.75" hidden="false" customHeight="false" outlineLevel="0" collapsed="false">
      <c r="A2412" s="43" t="s">
        <v>1891</v>
      </c>
    </row>
    <row r="2413" customFormat="false" ht="12.75" hidden="false" customHeight="false" outlineLevel="0" collapsed="false">
      <c r="A2413" s="43" t="s">
        <v>1892</v>
      </c>
    </row>
    <row r="2414" customFormat="false" ht="12.75" hidden="false" customHeight="false" outlineLevel="0" collapsed="false">
      <c r="A2414" s="43" t="s">
        <v>1893</v>
      </c>
    </row>
    <row r="2415" customFormat="false" ht="12.75" hidden="false" customHeight="false" outlineLevel="0" collapsed="false">
      <c r="A2415" s="43" t="s">
        <v>749</v>
      </c>
    </row>
    <row r="2416" customFormat="false" ht="12.75" hidden="false" customHeight="false" outlineLevel="0" collapsed="false">
      <c r="A2416" s="43" t="s">
        <v>1955</v>
      </c>
    </row>
    <row r="2417" customFormat="false" ht="12.75" hidden="false" customHeight="false" outlineLevel="0" collapsed="false">
      <c r="A2417" s="43" t="s">
        <v>1956</v>
      </c>
    </row>
    <row r="2418" customFormat="false" ht="12.75" hidden="false" customHeight="false" outlineLevel="0" collapsed="false">
      <c r="A2418" s="43" t="s">
        <v>1957</v>
      </c>
    </row>
    <row r="2419" customFormat="false" ht="12.75" hidden="false" customHeight="false" outlineLevel="0" collapsed="false">
      <c r="A2419" s="43" t="s">
        <v>1958</v>
      </c>
    </row>
    <row r="2420" customFormat="false" ht="12.75" hidden="false" customHeight="false" outlineLevel="0" collapsed="false">
      <c r="A2420" s="43" t="s">
        <v>1959</v>
      </c>
    </row>
    <row r="2421" customFormat="false" ht="12.75" hidden="false" customHeight="false" outlineLevel="0" collapsed="false">
      <c r="A2421" s="43" t="s">
        <v>1892</v>
      </c>
    </row>
    <row r="2422" customFormat="false" ht="12.75" hidden="false" customHeight="false" outlineLevel="0" collapsed="false">
      <c r="A2422" s="43" t="s">
        <v>1893</v>
      </c>
    </row>
    <row r="2423" customFormat="false" ht="12.75" hidden="false" customHeight="false" outlineLevel="0" collapsed="false">
      <c r="A2423" s="43" t="s">
        <v>749</v>
      </c>
    </row>
    <row r="2424" customFormat="false" ht="12.75" hidden="false" customHeight="false" outlineLevel="0" collapsed="false">
      <c r="A2424" s="43" t="s">
        <v>1960</v>
      </c>
    </row>
    <row r="2425" customFormat="false" ht="12.75" hidden="false" customHeight="false" outlineLevel="0" collapsed="false">
      <c r="A2425" s="43" t="s">
        <v>1961</v>
      </c>
    </row>
    <row r="2426" customFormat="false" ht="12.75" hidden="false" customHeight="false" outlineLevel="0" collapsed="false">
      <c r="A2426" s="43" t="s">
        <v>1962</v>
      </c>
    </row>
    <row r="2427" customFormat="false" ht="12.75" hidden="false" customHeight="false" outlineLevel="0" collapsed="false">
      <c r="A2427" s="43" t="s">
        <v>1963</v>
      </c>
    </row>
    <row r="2428" customFormat="false" ht="12.75" hidden="false" customHeight="false" outlineLevel="0" collapsed="false">
      <c r="A2428" s="43" t="s">
        <v>1964</v>
      </c>
    </row>
    <row r="2429" customFormat="false" ht="12.75" hidden="false" customHeight="false" outlineLevel="0" collapsed="false">
      <c r="A2429" s="43" t="s">
        <v>1965</v>
      </c>
    </row>
    <row r="2430" customFormat="false" ht="12.75" hidden="false" customHeight="false" outlineLevel="0" collapsed="false">
      <c r="A2430" s="43" t="s">
        <v>1858</v>
      </c>
    </row>
    <row r="2431" customFormat="false" ht="12.75" hidden="false" customHeight="false" outlineLevel="0" collapsed="false">
      <c r="A2431" s="43" t="s">
        <v>749</v>
      </c>
    </row>
    <row r="2432" customFormat="false" ht="12.75" hidden="false" customHeight="false" outlineLevel="0" collapsed="false">
      <c r="A2432" s="43" t="s">
        <v>1966</v>
      </c>
    </row>
    <row r="2433" customFormat="false" ht="12.75" hidden="false" customHeight="false" outlineLevel="0" collapsed="false">
      <c r="A2433" s="43" t="s">
        <v>1967</v>
      </c>
    </row>
    <row r="2434" customFormat="false" ht="12.75" hidden="false" customHeight="false" outlineLevel="0" collapsed="false">
      <c r="A2434" s="43" t="s">
        <v>1968</v>
      </c>
    </row>
    <row r="2435" customFormat="false" ht="12.75" hidden="false" customHeight="false" outlineLevel="0" collapsed="false">
      <c r="A2435" s="43" t="s">
        <v>1839</v>
      </c>
    </row>
    <row r="2436" customFormat="false" ht="12.75" hidden="false" customHeight="false" outlineLevel="0" collapsed="false">
      <c r="A2436" s="43" t="s">
        <v>1969</v>
      </c>
    </row>
    <row r="2437" customFormat="false" ht="12.75" hidden="false" customHeight="false" outlineLevel="0" collapsed="false">
      <c r="A2437" s="43" t="s">
        <v>1850</v>
      </c>
    </row>
    <row r="2438" customFormat="false" ht="12.75" hidden="false" customHeight="false" outlineLevel="0" collapsed="false">
      <c r="A2438" s="43" t="s">
        <v>1970</v>
      </c>
    </row>
    <row r="2439" customFormat="false" ht="12.75" hidden="false" customHeight="false" outlineLevel="0" collapsed="false">
      <c r="A2439" s="43" t="s">
        <v>1971</v>
      </c>
    </row>
    <row r="2440" customFormat="false" ht="12.75" hidden="false" customHeight="false" outlineLevel="0" collapsed="false">
      <c r="A2440" s="43" t="s">
        <v>1972</v>
      </c>
    </row>
    <row r="2441" customFormat="false" ht="12.75" hidden="false" customHeight="false" outlineLevel="0" collapsed="false">
      <c r="A2441" s="43" t="s">
        <v>749</v>
      </c>
    </row>
    <row r="2442" customFormat="false" ht="12.75" hidden="false" customHeight="false" outlineLevel="0" collapsed="false">
      <c r="A2442" s="43" t="s">
        <v>1973</v>
      </c>
    </row>
    <row r="2443" customFormat="false" ht="12.75" hidden="false" customHeight="false" outlineLevel="0" collapsed="false">
      <c r="A2443" s="43" t="s">
        <v>1974</v>
      </c>
    </row>
    <row r="2444" customFormat="false" ht="12.75" hidden="false" customHeight="false" outlineLevel="0" collapsed="false">
      <c r="A2444" s="43" t="s">
        <v>1975</v>
      </c>
    </row>
    <row r="2445" customFormat="false" ht="12.75" hidden="false" customHeight="false" outlineLevel="0" collapsed="false">
      <c r="A2445" s="43" t="s">
        <v>1976</v>
      </c>
    </row>
    <row r="2446" customFormat="false" ht="12.75" hidden="false" customHeight="false" outlineLevel="0" collapsed="false">
      <c r="A2446" s="43" t="s">
        <v>1977</v>
      </c>
    </row>
    <row r="2447" customFormat="false" ht="12.75" hidden="false" customHeight="false" outlineLevel="0" collapsed="false">
      <c r="A2447" s="43" t="s">
        <v>1978</v>
      </c>
    </row>
    <row r="2448" customFormat="false" ht="12.75" hidden="false" customHeight="false" outlineLevel="0" collapsed="false">
      <c r="A2448" s="43" t="s">
        <v>1979</v>
      </c>
    </row>
    <row r="2449" customFormat="false" ht="12.75" hidden="false" customHeight="false" outlineLevel="0" collapsed="false">
      <c r="A2449" s="43" t="s">
        <v>749</v>
      </c>
    </row>
    <row r="2450" customFormat="false" ht="12.75" hidden="false" customHeight="false" outlineLevel="0" collapsed="false">
      <c r="A2450" s="43" t="s">
        <v>1980</v>
      </c>
    </row>
    <row r="2451" customFormat="false" ht="12.75" hidden="false" customHeight="false" outlineLevel="0" collapsed="false">
      <c r="A2451" s="43" t="s">
        <v>1981</v>
      </c>
    </row>
    <row r="2452" customFormat="false" ht="12.75" hidden="false" customHeight="false" outlineLevel="0" collapsed="false">
      <c r="A2452" s="43" t="s">
        <v>1982</v>
      </c>
    </row>
    <row r="2453" customFormat="false" ht="12.75" hidden="false" customHeight="false" outlineLevel="0" collapsed="false">
      <c r="A2453" s="43" t="s">
        <v>829</v>
      </c>
    </row>
    <row r="2454" customFormat="false" ht="12.75" hidden="false" customHeight="false" outlineLevel="0" collapsed="false">
      <c r="A2454" s="43" t="s">
        <v>1848</v>
      </c>
    </row>
    <row r="2455" customFormat="false" ht="12.75" hidden="false" customHeight="false" outlineLevel="0" collapsed="false">
      <c r="A2455" s="43" t="s">
        <v>1983</v>
      </c>
    </row>
    <row r="2456" customFormat="false" ht="12.75" hidden="false" customHeight="false" outlineLevel="0" collapsed="false">
      <c r="A2456" s="43" t="s">
        <v>1984</v>
      </c>
    </row>
    <row r="2457" customFormat="false" ht="12.75" hidden="false" customHeight="false" outlineLevel="0" collapsed="false">
      <c r="A2457" s="43" t="s">
        <v>1985</v>
      </c>
    </row>
    <row r="2458" customFormat="false" ht="12.75" hidden="false" customHeight="false" outlineLevel="0" collapsed="false">
      <c r="A2458" s="43" t="s">
        <v>1986</v>
      </c>
    </row>
    <row r="2459" customFormat="false" ht="12.75" hidden="false" customHeight="false" outlineLevel="0" collapsed="false">
      <c r="A2459" s="43" t="s">
        <v>749</v>
      </c>
    </row>
    <row r="2460" customFormat="false" ht="12.75" hidden="false" customHeight="false" outlineLevel="0" collapsed="false">
      <c r="A2460" s="43" t="s">
        <v>1987</v>
      </c>
    </row>
    <row r="2461" customFormat="false" ht="12.75" hidden="false" customHeight="false" outlineLevel="0" collapsed="false">
      <c r="A2461" s="43" t="s">
        <v>1988</v>
      </c>
    </row>
    <row r="2462" customFormat="false" ht="12.75" hidden="false" customHeight="false" outlineLevel="0" collapsed="false">
      <c r="A2462" s="43" t="s">
        <v>1989</v>
      </c>
    </row>
    <row r="2463" customFormat="false" ht="12.75" hidden="false" customHeight="false" outlineLevel="0" collapsed="false">
      <c r="A2463" s="43" t="s">
        <v>1990</v>
      </c>
    </row>
    <row r="2464" customFormat="false" ht="12.75" hidden="false" customHeight="false" outlineLevel="0" collapsed="false">
      <c r="A2464" s="43" t="s">
        <v>829</v>
      </c>
    </row>
    <row r="2465" customFormat="false" ht="12.75" hidden="false" customHeight="false" outlineLevel="0" collapsed="false">
      <c r="A2465" s="43" t="s">
        <v>1848</v>
      </c>
    </row>
    <row r="2466" customFormat="false" ht="12.75" hidden="false" customHeight="false" outlineLevel="0" collapsed="false">
      <c r="A2466" s="43" t="s">
        <v>1991</v>
      </c>
    </row>
    <row r="2467" customFormat="false" ht="12.75" hidden="false" customHeight="false" outlineLevel="0" collapsed="false">
      <c r="A2467" s="43" t="s">
        <v>1992</v>
      </c>
    </row>
    <row r="2468" customFormat="false" ht="12.75" hidden="false" customHeight="false" outlineLevel="0" collapsed="false">
      <c r="A2468" s="45" t="s">
        <v>1993</v>
      </c>
    </row>
    <row r="2469" customFormat="false" ht="12.75" hidden="false" customHeight="false" outlineLevel="0" collapsed="false">
      <c r="A2469" s="43" t="s">
        <v>749</v>
      </c>
    </row>
    <row r="2470" customFormat="false" ht="12.75" hidden="false" customHeight="false" outlineLevel="0" collapsed="false">
      <c r="A2470" s="43" t="s">
        <v>1994</v>
      </c>
    </row>
    <row r="2471" customFormat="false" ht="12.75" hidden="false" customHeight="false" outlineLevel="0" collapsed="false">
      <c r="A2471" s="43" t="s">
        <v>1995</v>
      </c>
    </row>
    <row r="2472" customFormat="false" ht="12.75" hidden="false" customHeight="false" outlineLevel="0" collapsed="false">
      <c r="A2472" s="43" t="s">
        <v>1996</v>
      </c>
    </row>
    <row r="2473" customFormat="false" ht="12.75" hidden="false" customHeight="false" outlineLevel="0" collapsed="false">
      <c r="A2473" s="43" t="s">
        <v>1997</v>
      </c>
    </row>
    <row r="2474" customFormat="false" ht="12.75" hidden="false" customHeight="false" outlineLevel="0" collapsed="false">
      <c r="A2474" s="43" t="s">
        <v>749</v>
      </c>
    </row>
    <row r="2475" customFormat="false" ht="12.75" hidden="false" customHeight="false" outlineLevel="0" collapsed="false">
      <c r="A2475" s="43" t="s">
        <v>1998</v>
      </c>
    </row>
    <row r="2476" customFormat="false" ht="12.75" hidden="false" customHeight="false" outlineLevel="0" collapsed="false">
      <c r="A2476" s="43" t="s">
        <v>1999</v>
      </c>
    </row>
    <row r="2477" customFormat="false" ht="12.75" hidden="false" customHeight="false" outlineLevel="0" collapsed="false">
      <c r="A2477" s="43" t="s">
        <v>2000</v>
      </c>
    </row>
    <row r="2478" customFormat="false" ht="12.75" hidden="false" customHeight="false" outlineLevel="0" collapsed="false">
      <c r="A2478" s="43" t="s">
        <v>2001</v>
      </c>
    </row>
    <row r="2479" customFormat="false" ht="12.75" hidden="false" customHeight="false" outlineLevel="0" collapsed="false">
      <c r="A2479" s="43" t="s">
        <v>2002</v>
      </c>
    </row>
    <row r="2480" customFormat="false" ht="12.75" hidden="false" customHeight="false" outlineLevel="0" collapsed="false">
      <c r="A2480" s="43" t="s">
        <v>2003</v>
      </c>
    </row>
    <row r="2481" customFormat="false" ht="12.75" hidden="false" customHeight="false" outlineLevel="0" collapsed="false">
      <c r="A2481" s="43" t="s">
        <v>2004</v>
      </c>
    </row>
    <row r="2482" customFormat="false" ht="12.75" hidden="false" customHeight="false" outlineLevel="0" collapsed="false">
      <c r="A2482" s="43" t="s">
        <v>2005</v>
      </c>
    </row>
    <row r="2483" customFormat="false" ht="12.75" hidden="false" customHeight="false" outlineLevel="0" collapsed="false">
      <c r="A2483" s="43" t="s">
        <v>2006</v>
      </c>
    </row>
    <row r="2484" customFormat="false" ht="12.75" hidden="false" customHeight="false" outlineLevel="0" collapsed="false">
      <c r="A2484" s="43" t="s">
        <v>749</v>
      </c>
    </row>
    <row r="2485" customFormat="false" ht="12.75" hidden="false" customHeight="false" outlineLevel="0" collapsed="false">
      <c r="A2485" s="43" t="s">
        <v>2007</v>
      </c>
    </row>
    <row r="2486" customFormat="false" ht="12.75" hidden="false" customHeight="false" outlineLevel="0" collapsed="false">
      <c r="A2486" s="43" t="s">
        <v>2008</v>
      </c>
    </row>
    <row r="2487" customFormat="false" ht="12.75" hidden="false" customHeight="false" outlineLevel="0" collapsed="false">
      <c r="A2487" s="43" t="s">
        <v>2009</v>
      </c>
    </row>
    <row r="2488" customFormat="false" ht="12.75" hidden="false" customHeight="false" outlineLevel="0" collapsed="false">
      <c r="A2488" s="43" t="s">
        <v>2010</v>
      </c>
    </row>
    <row r="2489" customFormat="false" ht="12.75" hidden="false" customHeight="false" outlineLevel="0" collapsed="false">
      <c r="A2489" s="43" t="s">
        <v>2011</v>
      </c>
    </row>
    <row r="2490" customFormat="false" ht="12.75" hidden="false" customHeight="false" outlineLevel="0" collapsed="false">
      <c r="A2490" s="43" t="s">
        <v>865</v>
      </c>
    </row>
    <row r="2491" customFormat="false" ht="12.75" hidden="false" customHeight="false" outlineLevel="0" collapsed="false">
      <c r="A2491" s="43" t="s">
        <v>749</v>
      </c>
    </row>
    <row r="2492" customFormat="false" ht="12.75" hidden="false" customHeight="false" outlineLevel="0" collapsed="false">
      <c r="A2492" s="43" t="s">
        <v>2012</v>
      </c>
    </row>
    <row r="2493" customFormat="false" ht="12.75" hidden="false" customHeight="false" outlineLevel="0" collapsed="false">
      <c r="A2493" s="43" t="s">
        <v>2013</v>
      </c>
    </row>
    <row r="2494" customFormat="false" ht="12.75" hidden="false" customHeight="false" outlineLevel="0" collapsed="false">
      <c r="A2494" s="43" t="s">
        <v>2014</v>
      </c>
    </row>
    <row r="2495" customFormat="false" ht="12.75" hidden="false" customHeight="false" outlineLevel="0" collapsed="false">
      <c r="A2495" s="43" t="s">
        <v>2015</v>
      </c>
    </row>
    <row r="2496" customFormat="false" ht="12.75" hidden="false" customHeight="false" outlineLevel="0" collapsed="false">
      <c r="A2496" s="43" t="s">
        <v>2016</v>
      </c>
    </row>
    <row r="2497" customFormat="false" ht="12.75" hidden="false" customHeight="false" outlineLevel="0" collapsed="false">
      <c r="A2497" s="43" t="s">
        <v>2017</v>
      </c>
    </row>
    <row r="2498" customFormat="false" ht="12.75" hidden="false" customHeight="false" outlineLevel="0" collapsed="false">
      <c r="A2498" s="43" t="s">
        <v>865</v>
      </c>
    </row>
    <row r="2499" customFormat="false" ht="12.75" hidden="false" customHeight="false" outlineLevel="0" collapsed="false">
      <c r="A2499" s="43" t="s">
        <v>749</v>
      </c>
    </row>
    <row r="2500" customFormat="false" ht="12.75" hidden="false" customHeight="false" outlineLevel="0" collapsed="false">
      <c r="A2500" s="43" t="s">
        <v>2018</v>
      </c>
    </row>
    <row r="2501" customFormat="false" ht="12.75" hidden="false" customHeight="false" outlineLevel="0" collapsed="false">
      <c r="A2501" s="43" t="s">
        <v>2019</v>
      </c>
    </row>
    <row r="2502" customFormat="false" ht="12.75" hidden="false" customHeight="false" outlineLevel="0" collapsed="false">
      <c r="A2502" s="43" t="s">
        <v>2020</v>
      </c>
    </row>
    <row r="2503" customFormat="false" ht="12.75" hidden="false" customHeight="false" outlineLevel="0" collapsed="false">
      <c r="A2503" s="43" t="s">
        <v>829</v>
      </c>
    </row>
    <row r="2504" customFormat="false" ht="12.75" hidden="false" customHeight="false" outlineLevel="0" collapsed="false">
      <c r="A2504" s="43" t="s">
        <v>1848</v>
      </c>
    </row>
    <row r="2505" customFormat="false" ht="12.75" hidden="false" customHeight="false" outlineLevel="0" collapsed="false">
      <c r="A2505" s="43" t="s">
        <v>1983</v>
      </c>
    </row>
    <row r="2506" customFormat="false" ht="12.75" hidden="false" customHeight="false" outlineLevel="0" collapsed="false">
      <c r="A2506" s="43" t="s">
        <v>1984</v>
      </c>
    </row>
    <row r="2507" customFormat="false" ht="12.75" hidden="false" customHeight="false" outlineLevel="0" collapsed="false">
      <c r="A2507" s="43" t="s">
        <v>1985</v>
      </c>
    </row>
    <row r="2508" customFormat="false" ht="12.75" hidden="false" customHeight="false" outlineLevel="0" collapsed="false">
      <c r="A2508" s="43" t="s">
        <v>1986</v>
      </c>
    </row>
    <row r="2509" customFormat="false" ht="12.75" hidden="false" customHeight="false" outlineLevel="0" collapsed="false">
      <c r="A2509" s="43" t="s">
        <v>749</v>
      </c>
    </row>
    <row r="2510" customFormat="false" ht="12.75" hidden="false" customHeight="false" outlineLevel="0" collapsed="false">
      <c r="A2510" s="43" t="s">
        <v>2021</v>
      </c>
    </row>
    <row r="2511" customFormat="false" ht="12.75" hidden="false" customHeight="false" outlineLevel="0" collapsed="false">
      <c r="A2511" s="43" t="s">
        <v>2022</v>
      </c>
    </row>
    <row r="2512" customFormat="false" ht="12.75" hidden="false" customHeight="false" outlineLevel="0" collapsed="false">
      <c r="A2512" s="43" t="s">
        <v>2023</v>
      </c>
    </row>
    <row r="2513" customFormat="false" ht="12.75" hidden="false" customHeight="false" outlineLevel="0" collapsed="false">
      <c r="A2513" s="43" t="s">
        <v>1897</v>
      </c>
    </row>
    <row r="2514" customFormat="false" ht="12.75" hidden="false" customHeight="false" outlineLevel="0" collapsed="false">
      <c r="A2514" s="43" t="s">
        <v>1074</v>
      </c>
    </row>
    <row r="2515" customFormat="false" ht="12.75" hidden="false" customHeight="false" outlineLevel="0" collapsed="false">
      <c r="A2515" s="43" t="s">
        <v>749</v>
      </c>
    </row>
    <row r="2516" customFormat="false" ht="12.75" hidden="false" customHeight="false" outlineLevel="0" collapsed="false">
      <c r="A2516" s="43" t="s">
        <v>2024</v>
      </c>
    </row>
    <row r="2517" customFormat="false" ht="12.75" hidden="false" customHeight="false" outlineLevel="0" collapsed="false">
      <c r="A2517" s="43" t="s">
        <v>2025</v>
      </c>
    </row>
    <row r="2518" customFormat="false" ht="12.75" hidden="false" customHeight="false" outlineLevel="0" collapsed="false">
      <c r="A2518" s="43" t="s">
        <v>2026</v>
      </c>
    </row>
    <row r="2519" customFormat="false" ht="12.75" hidden="false" customHeight="false" outlineLevel="0" collapsed="false">
      <c r="A2519" s="43" t="s">
        <v>2027</v>
      </c>
    </row>
    <row r="2520" customFormat="false" ht="12.75" hidden="false" customHeight="false" outlineLevel="0" collapsed="false">
      <c r="A2520" s="43" t="s">
        <v>2028</v>
      </c>
    </row>
    <row r="2521" customFormat="false" ht="12.75" hidden="false" customHeight="false" outlineLevel="0" collapsed="false">
      <c r="A2521" s="43" t="s">
        <v>2029</v>
      </c>
    </row>
    <row r="2522" customFormat="false" ht="12.75" hidden="false" customHeight="false" outlineLevel="0" collapsed="false">
      <c r="A2522" s="43" t="s">
        <v>2030</v>
      </c>
    </row>
    <row r="2523" customFormat="false" ht="12.75" hidden="false" customHeight="false" outlineLevel="0" collapsed="false">
      <c r="A2523" s="43" t="s">
        <v>2031</v>
      </c>
    </row>
    <row r="2524" customFormat="false" ht="12.75" hidden="false" customHeight="false" outlineLevel="0" collapsed="false">
      <c r="A2524" s="43" t="s">
        <v>749</v>
      </c>
    </row>
    <row r="2525" customFormat="false" ht="12.75" hidden="false" customHeight="false" outlineLevel="0" collapsed="false">
      <c r="A2525" s="43" t="s">
        <v>2032</v>
      </c>
    </row>
    <row r="2526" customFormat="false" ht="12.75" hidden="false" customHeight="false" outlineLevel="0" collapsed="false">
      <c r="A2526" s="43" t="s">
        <v>2033</v>
      </c>
    </row>
    <row r="2527" customFormat="false" ht="12.75" hidden="false" customHeight="false" outlineLevel="0" collapsed="false">
      <c r="A2527" s="43" t="s">
        <v>1425</v>
      </c>
    </row>
    <row r="2528" customFormat="false" ht="12.75" hidden="false" customHeight="false" outlineLevel="0" collapsed="false">
      <c r="A2528" s="43" t="s">
        <v>2034</v>
      </c>
    </row>
    <row r="2529" customFormat="false" ht="12.75" hidden="false" customHeight="false" outlineLevel="0" collapsed="false">
      <c r="A2529" s="43" t="s">
        <v>2035</v>
      </c>
    </row>
    <row r="2530" customFormat="false" ht="12.75" hidden="false" customHeight="false" outlineLevel="0" collapsed="false">
      <c r="A2530" s="43" t="s">
        <v>749</v>
      </c>
    </row>
    <row r="2531" customFormat="false" ht="12.75" hidden="false" customHeight="false" outlineLevel="0" collapsed="false">
      <c r="A2531" s="43" t="s">
        <v>2036</v>
      </c>
    </row>
    <row r="2532" customFormat="false" ht="12.75" hidden="false" customHeight="false" outlineLevel="0" collapsed="false">
      <c r="A2532" s="43" t="s">
        <v>2037</v>
      </c>
    </row>
    <row r="2533" customFormat="false" ht="12.75" hidden="false" customHeight="false" outlineLevel="0" collapsed="false">
      <c r="A2533" s="43" t="s">
        <v>2038</v>
      </c>
    </row>
    <row r="2534" customFormat="false" ht="12.75" hidden="false" customHeight="false" outlineLevel="0" collapsed="false">
      <c r="A2534" s="43" t="s">
        <v>2039</v>
      </c>
    </row>
    <row r="2535" customFormat="false" ht="12.75" hidden="false" customHeight="false" outlineLevel="0" collapsed="false">
      <c r="A2535" s="43" t="s">
        <v>749</v>
      </c>
    </row>
    <row r="2536" customFormat="false" ht="12.75" hidden="false" customHeight="false" outlineLevel="0" collapsed="false">
      <c r="A2536" s="43" t="s">
        <v>2040</v>
      </c>
    </row>
    <row r="2537" customFormat="false" ht="12.75" hidden="false" customHeight="false" outlineLevel="0" collapsed="false">
      <c r="A2537" s="43" t="s">
        <v>2041</v>
      </c>
    </row>
    <row r="2538" customFormat="false" ht="12.75" hidden="false" customHeight="false" outlineLevel="0" collapsed="false">
      <c r="A2538" s="43" t="s">
        <v>2042</v>
      </c>
    </row>
    <row r="2539" customFormat="false" ht="12.75" hidden="false" customHeight="false" outlineLevel="0" collapsed="false">
      <c r="A2539" s="43" t="s">
        <v>2043</v>
      </c>
    </row>
    <row r="2540" customFormat="false" ht="12.75" hidden="false" customHeight="false" outlineLevel="0" collapsed="false">
      <c r="A2540" s="43" t="s">
        <v>2044</v>
      </c>
    </row>
    <row r="2541" customFormat="false" ht="12.75" hidden="false" customHeight="false" outlineLevel="0" collapsed="false">
      <c r="A2541" s="43" t="s">
        <v>829</v>
      </c>
    </row>
    <row r="2542" customFormat="false" ht="12.75" hidden="false" customHeight="false" outlineLevel="0" collapsed="false">
      <c r="A2542" s="43" t="s">
        <v>1848</v>
      </c>
    </row>
    <row r="2543" customFormat="false" ht="12.75" hidden="false" customHeight="false" outlineLevel="0" collapsed="false">
      <c r="A2543" s="43" t="s">
        <v>2045</v>
      </c>
    </row>
    <row r="2544" customFormat="false" ht="12.75" hidden="false" customHeight="false" outlineLevel="0" collapsed="false">
      <c r="A2544" s="43" t="s">
        <v>1867</v>
      </c>
    </row>
    <row r="2545" customFormat="false" ht="12.75" hidden="false" customHeight="false" outlineLevel="0" collapsed="false">
      <c r="A2545" s="43" t="s">
        <v>1868</v>
      </c>
    </row>
    <row r="2546" customFormat="false" ht="12.75" hidden="false" customHeight="false" outlineLevel="0" collapsed="false">
      <c r="A2546" s="43" t="s">
        <v>2046</v>
      </c>
    </row>
    <row r="2547" customFormat="false" ht="12.75" hidden="false" customHeight="false" outlineLevel="0" collapsed="false">
      <c r="A2547" s="43" t="s">
        <v>749</v>
      </c>
    </row>
    <row r="2548" customFormat="false" ht="12.75" hidden="false" customHeight="false" outlineLevel="0" collapsed="false">
      <c r="A2548" s="43" t="s">
        <v>2047</v>
      </c>
    </row>
    <row r="2549" customFormat="false" ht="12.75" hidden="false" customHeight="false" outlineLevel="0" collapsed="false">
      <c r="A2549" s="43" t="s">
        <v>2048</v>
      </c>
    </row>
    <row r="2550" customFormat="false" ht="12.75" hidden="false" customHeight="false" outlineLevel="0" collapsed="false">
      <c r="A2550" s="43" t="s">
        <v>1846</v>
      </c>
    </row>
    <row r="2551" customFormat="false" ht="12.75" hidden="false" customHeight="false" outlineLevel="0" collapsed="false">
      <c r="A2551" s="43" t="s">
        <v>829</v>
      </c>
    </row>
    <row r="2552" customFormat="false" ht="12.75" hidden="false" customHeight="false" outlineLevel="0" collapsed="false">
      <c r="A2552" s="43" t="s">
        <v>1848</v>
      </c>
    </row>
    <row r="2553" customFormat="false" ht="12.75" hidden="false" customHeight="false" outlineLevel="0" collapsed="false">
      <c r="A2553" s="43" t="s">
        <v>2045</v>
      </c>
    </row>
    <row r="2554" customFormat="false" ht="12.75" hidden="false" customHeight="false" outlineLevel="0" collapsed="false">
      <c r="A2554" s="43" t="s">
        <v>1867</v>
      </c>
    </row>
    <row r="2555" customFormat="false" ht="12.75" hidden="false" customHeight="false" outlineLevel="0" collapsed="false">
      <c r="A2555" s="43" t="s">
        <v>1868</v>
      </c>
    </row>
    <row r="2556" customFormat="false" ht="12.75" hidden="false" customHeight="false" outlineLevel="0" collapsed="false">
      <c r="A2556" s="43" t="s">
        <v>2046</v>
      </c>
    </row>
    <row r="2557" customFormat="false" ht="12.75" hidden="false" customHeight="false" outlineLevel="0" collapsed="false">
      <c r="A2557" s="43" t="s">
        <v>749</v>
      </c>
    </row>
    <row r="2558" customFormat="false" ht="12.75" hidden="false" customHeight="false" outlineLevel="0" collapsed="false">
      <c r="A2558" s="43" t="s">
        <v>2049</v>
      </c>
    </row>
    <row r="2559" customFormat="false" ht="12.75" hidden="false" customHeight="false" outlineLevel="0" collapsed="false">
      <c r="A2559" s="43" t="s">
        <v>2050</v>
      </c>
    </row>
    <row r="2560" customFormat="false" ht="12.75" hidden="false" customHeight="false" outlineLevel="0" collapsed="false">
      <c r="A2560" s="43" t="s">
        <v>2051</v>
      </c>
    </row>
    <row r="2561" customFormat="false" ht="12.75" hidden="false" customHeight="false" outlineLevel="0" collapsed="false">
      <c r="A2561" s="43" t="s">
        <v>2052</v>
      </c>
    </row>
    <row r="2562" customFormat="false" ht="12.75" hidden="false" customHeight="false" outlineLevel="0" collapsed="false">
      <c r="A2562" s="43" t="s">
        <v>2053</v>
      </c>
    </row>
    <row r="2563" customFormat="false" ht="12.75" hidden="false" customHeight="false" outlineLevel="0" collapsed="false">
      <c r="A2563" s="43" t="s">
        <v>1867</v>
      </c>
    </row>
    <row r="2564" customFormat="false" ht="12.75" hidden="false" customHeight="false" outlineLevel="0" collapsed="false">
      <c r="A2564" s="43" t="s">
        <v>1868</v>
      </c>
    </row>
    <row r="2565" customFormat="false" ht="12.75" hidden="false" customHeight="false" outlineLevel="0" collapsed="false">
      <c r="A2565" s="43" t="s">
        <v>2046</v>
      </c>
    </row>
    <row r="2566" customFormat="false" ht="12.75" hidden="false" customHeight="false" outlineLevel="0" collapsed="false">
      <c r="A2566" s="43" t="s">
        <v>749</v>
      </c>
    </row>
    <row r="2567" customFormat="false" ht="12.75" hidden="false" customHeight="false" outlineLevel="0" collapsed="false">
      <c r="A2567" s="43" t="s">
        <v>2054</v>
      </c>
    </row>
    <row r="2568" customFormat="false" ht="12.75" hidden="false" customHeight="false" outlineLevel="0" collapsed="false">
      <c r="A2568" s="43" t="s">
        <v>2055</v>
      </c>
    </row>
    <row r="2569" customFormat="false" ht="12.75" hidden="false" customHeight="false" outlineLevel="0" collapsed="false">
      <c r="A2569" s="43" t="s">
        <v>2056</v>
      </c>
    </row>
    <row r="2570" customFormat="false" ht="12.75" hidden="false" customHeight="false" outlineLevel="0" collapsed="false">
      <c r="A2570" s="43" t="s">
        <v>2057</v>
      </c>
    </row>
    <row r="2571" customFormat="false" ht="12.75" hidden="false" customHeight="false" outlineLevel="0" collapsed="false">
      <c r="A2571" s="43" t="s">
        <v>2058</v>
      </c>
    </row>
    <row r="2572" customFormat="false" ht="12.75" hidden="false" customHeight="false" outlineLevel="0" collapsed="false">
      <c r="A2572" s="43" t="s">
        <v>2059</v>
      </c>
    </row>
    <row r="2573" customFormat="false" ht="12.75" hidden="false" customHeight="false" outlineLevel="0" collapsed="false">
      <c r="A2573" s="43" t="s">
        <v>1892</v>
      </c>
    </row>
    <row r="2574" customFormat="false" ht="12.75" hidden="false" customHeight="false" outlineLevel="0" collapsed="false">
      <c r="A2574" s="43" t="s">
        <v>1893</v>
      </c>
    </row>
    <row r="2575" customFormat="false" ht="12.75" hidden="false" customHeight="false" outlineLevel="0" collapsed="false">
      <c r="A2575" s="43" t="s">
        <v>749</v>
      </c>
    </row>
    <row r="2576" customFormat="false" ht="12.75" hidden="false" customHeight="false" outlineLevel="0" collapsed="false">
      <c r="A2576" s="43" t="s">
        <v>2060</v>
      </c>
    </row>
    <row r="2577" customFormat="false" ht="12.75" hidden="false" customHeight="false" outlineLevel="0" collapsed="false">
      <c r="A2577" s="43" t="s">
        <v>2061</v>
      </c>
    </row>
    <row r="2578" customFormat="false" ht="12.75" hidden="false" customHeight="false" outlineLevel="0" collapsed="false">
      <c r="A2578" s="43" t="s">
        <v>2062</v>
      </c>
    </row>
    <row r="2579" customFormat="false" ht="12.75" hidden="false" customHeight="false" outlineLevel="0" collapsed="false">
      <c r="A2579" s="43" t="s">
        <v>1850</v>
      </c>
    </row>
    <row r="2580" customFormat="false" ht="12.75" hidden="false" customHeight="false" outlineLevel="0" collapsed="false">
      <c r="A2580" s="43" t="s">
        <v>2063</v>
      </c>
    </row>
    <row r="2581" customFormat="false" ht="12.75" hidden="false" customHeight="false" outlineLevel="0" collapsed="false">
      <c r="A2581" s="43" t="s">
        <v>2064</v>
      </c>
    </row>
    <row r="2582" customFormat="false" ht="12.75" hidden="false" customHeight="false" outlineLevel="0" collapsed="false">
      <c r="A2582" s="43" t="s">
        <v>2065</v>
      </c>
    </row>
    <row r="2583" customFormat="false" ht="12.75" hidden="false" customHeight="false" outlineLevel="0" collapsed="false">
      <c r="A2583" s="43" t="s">
        <v>749</v>
      </c>
    </row>
    <row r="2584" customFormat="false" ht="12.75" hidden="false" customHeight="false" outlineLevel="0" collapsed="false">
      <c r="A2584" s="43" t="s">
        <v>2066</v>
      </c>
    </row>
    <row r="2585" customFormat="false" ht="12.75" hidden="false" customHeight="false" outlineLevel="0" collapsed="false">
      <c r="A2585" s="43" t="s">
        <v>2067</v>
      </c>
    </row>
    <row r="2586" customFormat="false" ht="12.75" hidden="false" customHeight="false" outlineLevel="0" collapsed="false">
      <c r="A2586" s="43" t="s">
        <v>2068</v>
      </c>
    </row>
    <row r="2587" customFormat="false" ht="12.75" hidden="false" customHeight="false" outlineLevel="0" collapsed="false">
      <c r="A2587" s="43" t="s">
        <v>2069</v>
      </c>
    </row>
    <row r="2588" customFormat="false" ht="12.75" hidden="false" customHeight="false" outlineLevel="0" collapsed="false">
      <c r="A2588" s="43" t="s">
        <v>2070</v>
      </c>
    </row>
    <row r="2589" customFormat="false" ht="12.75" hidden="false" customHeight="false" outlineLevel="0" collapsed="false">
      <c r="A2589" s="43" t="s">
        <v>2071</v>
      </c>
    </row>
    <row r="2590" customFormat="false" ht="12.75" hidden="false" customHeight="false" outlineLevel="0" collapsed="false">
      <c r="A2590" s="43" t="s">
        <v>2072</v>
      </c>
    </row>
    <row r="2591" customFormat="false" ht="12.75" hidden="false" customHeight="false" outlineLevel="0" collapsed="false">
      <c r="A2591" s="43" t="s">
        <v>1178</v>
      </c>
    </row>
    <row r="2592" customFormat="false" ht="12.75" hidden="false" customHeight="false" outlineLevel="0" collapsed="false">
      <c r="A2592" s="43" t="s">
        <v>749</v>
      </c>
    </row>
    <row r="2593" customFormat="false" ht="12.75" hidden="false" customHeight="false" outlineLevel="0" collapsed="false">
      <c r="A2593" s="43" t="s">
        <v>2073</v>
      </c>
    </row>
    <row r="2594" customFormat="false" ht="12.75" hidden="false" customHeight="false" outlineLevel="0" collapsed="false">
      <c r="A2594" s="43" t="s">
        <v>2074</v>
      </c>
    </row>
    <row r="2595" customFormat="false" ht="12.75" hidden="false" customHeight="false" outlineLevel="0" collapsed="false">
      <c r="A2595" s="43" t="s">
        <v>2075</v>
      </c>
    </row>
    <row r="2596" customFormat="false" ht="12.75" hidden="false" customHeight="false" outlineLevel="0" collapsed="false">
      <c r="A2596" s="43" t="s">
        <v>2076</v>
      </c>
    </row>
    <row r="2597" customFormat="false" ht="12.75" hidden="false" customHeight="false" outlineLevel="0" collapsed="false">
      <c r="A2597" s="43" t="s">
        <v>2077</v>
      </c>
    </row>
    <row r="2598" customFormat="false" ht="12.75" hidden="false" customHeight="false" outlineLevel="0" collapsed="false">
      <c r="A2598" s="43" t="s">
        <v>2078</v>
      </c>
    </row>
    <row r="2599" customFormat="false" ht="12.75" hidden="false" customHeight="false" outlineLevel="0" collapsed="false">
      <c r="A2599" s="43" t="s">
        <v>2071</v>
      </c>
    </row>
    <row r="2600" customFormat="false" ht="12.75" hidden="false" customHeight="false" outlineLevel="0" collapsed="false">
      <c r="A2600" s="43" t="s">
        <v>2072</v>
      </c>
    </row>
    <row r="2601" customFormat="false" ht="12.75" hidden="false" customHeight="false" outlineLevel="0" collapsed="false">
      <c r="A2601" s="43" t="s">
        <v>1178</v>
      </c>
    </row>
    <row r="2602" customFormat="false" ht="12.75" hidden="false" customHeight="false" outlineLevel="0" collapsed="false">
      <c r="A2602" s="43" t="s">
        <v>749</v>
      </c>
    </row>
    <row r="2603" customFormat="false" ht="12.75" hidden="false" customHeight="false" outlineLevel="0" collapsed="false">
      <c r="A2603" s="43" t="s">
        <v>2079</v>
      </c>
    </row>
    <row r="2604" customFormat="false" ht="12.75" hidden="false" customHeight="false" outlineLevel="0" collapsed="false">
      <c r="A2604" s="43" t="s">
        <v>2080</v>
      </c>
    </row>
    <row r="2605" customFormat="false" ht="12.75" hidden="false" customHeight="false" outlineLevel="0" collapsed="false">
      <c r="A2605" s="43" t="s">
        <v>2081</v>
      </c>
    </row>
    <row r="2606" customFormat="false" ht="12.75" hidden="false" customHeight="false" outlineLevel="0" collapsed="false">
      <c r="A2606" s="43" t="s">
        <v>2069</v>
      </c>
    </row>
    <row r="2607" customFormat="false" ht="12.75" hidden="false" customHeight="false" outlineLevel="0" collapsed="false">
      <c r="A2607" s="43" t="s">
        <v>2082</v>
      </c>
    </row>
    <row r="2608" customFormat="false" ht="12.75" hidden="false" customHeight="false" outlineLevel="0" collapsed="false">
      <c r="A2608" s="43" t="s">
        <v>2083</v>
      </c>
    </row>
    <row r="2609" customFormat="false" ht="12.75" hidden="false" customHeight="false" outlineLevel="0" collapsed="false">
      <c r="A2609" s="43" t="s">
        <v>2072</v>
      </c>
    </row>
    <row r="2610" customFormat="false" ht="12.75" hidden="false" customHeight="false" outlineLevel="0" collapsed="false">
      <c r="A2610" s="43" t="s">
        <v>1178</v>
      </c>
    </row>
    <row r="2611" customFormat="false" ht="12.75" hidden="false" customHeight="false" outlineLevel="0" collapsed="false">
      <c r="A2611" s="43" t="s">
        <v>749</v>
      </c>
    </row>
    <row r="2612" customFormat="false" ht="12.75" hidden="false" customHeight="false" outlineLevel="0" collapsed="false">
      <c r="A2612" s="43" t="s">
        <v>2084</v>
      </c>
    </row>
    <row r="2613" customFormat="false" ht="12.75" hidden="false" customHeight="false" outlineLevel="0" collapsed="false">
      <c r="A2613" s="43" t="s">
        <v>2085</v>
      </c>
    </row>
    <row r="2614" customFormat="false" ht="12.75" hidden="false" customHeight="false" outlineLevel="0" collapsed="false">
      <c r="A2614" s="43" t="s">
        <v>2086</v>
      </c>
    </row>
    <row r="2615" customFormat="false" ht="12.75" hidden="false" customHeight="false" outlineLevel="0" collapsed="false">
      <c r="A2615" s="43" t="s">
        <v>2087</v>
      </c>
    </row>
    <row r="2616" customFormat="false" ht="12.75" hidden="false" customHeight="false" outlineLevel="0" collapsed="false">
      <c r="A2616" s="43" t="s">
        <v>2088</v>
      </c>
    </row>
    <row r="2617" customFormat="false" ht="12.75" hidden="false" customHeight="false" outlineLevel="0" collapsed="false">
      <c r="A2617" s="43" t="s">
        <v>2089</v>
      </c>
    </row>
    <row r="2618" customFormat="false" ht="12.75" hidden="false" customHeight="false" outlineLevel="0" collapsed="false">
      <c r="A2618" s="43" t="s">
        <v>2072</v>
      </c>
    </row>
    <row r="2619" customFormat="false" ht="12.75" hidden="false" customHeight="false" outlineLevel="0" collapsed="false">
      <c r="A2619" s="43" t="s">
        <v>1178</v>
      </c>
    </row>
    <row r="2620" customFormat="false" ht="12.75" hidden="false" customHeight="false" outlineLevel="0" collapsed="false">
      <c r="A2620" s="43" t="s">
        <v>749</v>
      </c>
    </row>
    <row r="2621" customFormat="false" ht="12.75" hidden="false" customHeight="false" outlineLevel="0" collapsed="false">
      <c r="A2621" s="43" t="s">
        <v>2090</v>
      </c>
    </row>
    <row r="2622" customFormat="false" ht="12.75" hidden="false" customHeight="false" outlineLevel="0" collapsed="false">
      <c r="A2622" s="43" t="s">
        <v>2091</v>
      </c>
    </row>
    <row r="2623" customFormat="false" ht="12.75" hidden="false" customHeight="false" outlineLevel="0" collapsed="false">
      <c r="A2623" s="43" t="s">
        <v>2092</v>
      </c>
    </row>
    <row r="2624" customFormat="false" ht="12.75" hidden="false" customHeight="false" outlineLevel="0" collapsed="false">
      <c r="A2624" s="43" t="s">
        <v>2093</v>
      </c>
    </row>
    <row r="2625" customFormat="false" ht="12.75" hidden="false" customHeight="false" outlineLevel="0" collapsed="false">
      <c r="A2625" s="43" t="s">
        <v>875</v>
      </c>
    </row>
    <row r="2626" customFormat="false" ht="12.75" hidden="false" customHeight="false" outlineLevel="0" collapsed="false">
      <c r="A2626" s="43" t="s">
        <v>2094</v>
      </c>
    </row>
    <row r="2627" customFormat="false" ht="12.75" hidden="false" customHeight="false" outlineLevel="0" collapsed="false">
      <c r="A2627" s="43" t="s">
        <v>2095</v>
      </c>
    </row>
    <row r="2628" customFormat="false" ht="12.75" hidden="false" customHeight="false" outlineLevel="0" collapsed="false">
      <c r="A2628" s="43" t="s">
        <v>2096</v>
      </c>
    </row>
    <row r="2629" customFormat="false" ht="12.75" hidden="false" customHeight="false" outlineLevel="0" collapsed="false">
      <c r="A2629" s="43" t="s">
        <v>2072</v>
      </c>
    </row>
    <row r="2630" customFormat="false" ht="12.75" hidden="false" customHeight="false" outlineLevel="0" collapsed="false">
      <c r="A2630" s="43" t="s">
        <v>1178</v>
      </c>
    </row>
    <row r="2631" customFormat="false" ht="12.75" hidden="false" customHeight="false" outlineLevel="0" collapsed="false">
      <c r="A2631" s="43" t="s">
        <v>749</v>
      </c>
    </row>
    <row r="2632" customFormat="false" ht="12.75" hidden="false" customHeight="false" outlineLevel="0" collapsed="false">
      <c r="A2632" s="43" t="s">
        <v>2097</v>
      </c>
    </row>
    <row r="2633" customFormat="false" ht="12.75" hidden="false" customHeight="false" outlineLevel="0" collapsed="false">
      <c r="A2633" s="43" t="s">
        <v>2098</v>
      </c>
    </row>
    <row r="2634" customFormat="false" ht="12.75" hidden="false" customHeight="false" outlineLevel="0" collapsed="false">
      <c r="A2634" s="43" t="s">
        <v>2099</v>
      </c>
    </row>
    <row r="2635" customFormat="false" ht="12.75" hidden="false" customHeight="false" outlineLevel="0" collapsed="false">
      <c r="A2635" s="43" t="s">
        <v>874</v>
      </c>
    </row>
    <row r="2636" customFormat="false" ht="12.75" hidden="false" customHeight="false" outlineLevel="0" collapsed="false">
      <c r="A2636" s="43" t="s">
        <v>2100</v>
      </c>
    </row>
    <row r="2637" customFormat="false" ht="12.75" hidden="false" customHeight="false" outlineLevel="0" collapsed="false">
      <c r="A2637" s="43" t="s">
        <v>2101</v>
      </c>
    </row>
    <row r="2638" customFormat="false" ht="12.75" hidden="false" customHeight="false" outlineLevel="0" collapsed="false">
      <c r="A2638" s="43" t="s">
        <v>2102</v>
      </c>
    </row>
    <row r="2639" customFormat="false" ht="12.75" hidden="false" customHeight="false" outlineLevel="0" collapsed="false">
      <c r="A2639" s="43" t="s">
        <v>1043</v>
      </c>
    </row>
    <row r="2640" customFormat="false" ht="12.75" hidden="false" customHeight="false" outlineLevel="0" collapsed="false">
      <c r="A2640" s="43" t="s">
        <v>749</v>
      </c>
    </row>
    <row r="2641" customFormat="false" ht="12.75" hidden="false" customHeight="false" outlineLevel="0" collapsed="false">
      <c r="A2641" s="43" t="s">
        <v>2103</v>
      </c>
    </row>
    <row r="2642" customFormat="false" ht="12.75" hidden="false" customHeight="false" outlineLevel="0" collapsed="false">
      <c r="A2642" s="43" t="s">
        <v>2104</v>
      </c>
    </row>
    <row r="2643" customFormat="false" ht="12.75" hidden="false" customHeight="false" outlineLevel="0" collapsed="false">
      <c r="A2643" s="43" t="s">
        <v>2105</v>
      </c>
    </row>
    <row r="2644" customFormat="false" ht="12.75" hidden="false" customHeight="false" outlineLevel="0" collapsed="false">
      <c r="A2644" s="43" t="s">
        <v>2106</v>
      </c>
    </row>
    <row r="2645" customFormat="false" ht="12.75" hidden="false" customHeight="false" outlineLevel="0" collapsed="false">
      <c r="A2645" s="43" t="s">
        <v>749</v>
      </c>
    </row>
    <row r="2646" customFormat="false" ht="12.75" hidden="false" customHeight="false" outlineLevel="0" collapsed="false">
      <c r="A2646" s="43" t="s">
        <v>2107</v>
      </c>
    </row>
    <row r="2647" customFormat="false" ht="12.75" hidden="false" customHeight="false" outlineLevel="0" collapsed="false">
      <c r="A2647" s="43" t="s">
        <v>2108</v>
      </c>
    </row>
    <row r="2648" customFormat="false" ht="12.75" hidden="false" customHeight="false" outlineLevel="0" collapsed="false">
      <c r="A2648" s="43" t="s">
        <v>2109</v>
      </c>
    </row>
    <row r="2649" customFormat="false" ht="12.75" hidden="false" customHeight="false" outlineLevel="0" collapsed="false">
      <c r="A2649" s="43" t="s">
        <v>1617</v>
      </c>
    </row>
    <row r="2650" customFormat="false" ht="12.75" hidden="false" customHeight="false" outlineLevel="0" collapsed="false">
      <c r="A2650" s="43" t="s">
        <v>749</v>
      </c>
    </row>
    <row r="2651" customFormat="false" ht="12.75" hidden="false" customHeight="false" outlineLevel="0" collapsed="false">
      <c r="A2651" s="43" t="s">
        <v>2110</v>
      </c>
    </row>
    <row r="2652" customFormat="false" ht="12.75" hidden="false" customHeight="false" outlineLevel="0" collapsed="false">
      <c r="A2652" s="43" t="s">
        <v>2111</v>
      </c>
    </row>
    <row r="2653" customFormat="false" ht="12.75" hidden="false" customHeight="false" outlineLevel="0" collapsed="false">
      <c r="A2653" s="43" t="s">
        <v>2112</v>
      </c>
    </row>
    <row r="2654" customFormat="false" ht="12.75" hidden="false" customHeight="false" outlineLevel="0" collapsed="false">
      <c r="A2654" s="43" t="s">
        <v>2113</v>
      </c>
    </row>
    <row r="2655" customFormat="false" ht="12.75" hidden="false" customHeight="false" outlineLevel="0" collapsed="false">
      <c r="A2655" s="43" t="s">
        <v>874</v>
      </c>
    </row>
    <row r="2656" customFormat="false" ht="12.75" hidden="false" customHeight="false" outlineLevel="0" collapsed="false">
      <c r="A2656" s="43" t="s">
        <v>2100</v>
      </c>
    </row>
    <row r="2657" customFormat="false" ht="12.75" hidden="false" customHeight="false" outlineLevel="0" collapsed="false">
      <c r="A2657" s="43" t="s">
        <v>1978</v>
      </c>
    </row>
    <row r="2658" customFormat="false" ht="12.75" hidden="false" customHeight="false" outlineLevel="0" collapsed="false">
      <c r="A2658" s="43" t="s">
        <v>1979</v>
      </c>
    </row>
    <row r="2659" customFormat="false" ht="12.75" hidden="false" customHeight="false" outlineLevel="0" collapsed="false">
      <c r="A2659" s="45" t="s">
        <v>1447</v>
      </c>
    </row>
    <row r="2660" customFormat="false" ht="12.75" hidden="false" customHeight="false" outlineLevel="0" collapsed="false">
      <c r="A2660" s="43" t="s">
        <v>749</v>
      </c>
    </row>
    <row r="2661" customFormat="false" ht="12.75" hidden="false" customHeight="false" outlineLevel="0" collapsed="false">
      <c r="A2661" s="43" t="s">
        <v>2114</v>
      </c>
    </row>
    <row r="2662" customFormat="false" ht="12.75" hidden="false" customHeight="false" outlineLevel="0" collapsed="false">
      <c r="A2662" s="43" t="s">
        <v>2115</v>
      </c>
    </row>
    <row r="2663" customFormat="false" ht="12.75" hidden="false" customHeight="false" outlineLevel="0" collapsed="false">
      <c r="A2663" s="43" t="s">
        <v>2116</v>
      </c>
    </row>
    <row r="2664" customFormat="false" ht="12.75" hidden="false" customHeight="false" outlineLevel="0" collapsed="false">
      <c r="A2664" s="43" t="s">
        <v>1145</v>
      </c>
    </row>
    <row r="2665" customFormat="false" ht="12.75" hidden="false" customHeight="false" outlineLevel="0" collapsed="false">
      <c r="A2665" s="43" t="s">
        <v>2117</v>
      </c>
    </row>
    <row r="2666" customFormat="false" ht="12.75" hidden="false" customHeight="false" outlineLevel="0" collapsed="false">
      <c r="A2666" s="43" t="s">
        <v>2118</v>
      </c>
    </row>
    <row r="2667" customFormat="false" ht="12.75" hidden="false" customHeight="false" outlineLevel="0" collapsed="false">
      <c r="A2667" s="43" t="s">
        <v>2119</v>
      </c>
    </row>
    <row r="2668" customFormat="false" ht="12.75" hidden="false" customHeight="false" outlineLevel="0" collapsed="false">
      <c r="A2668" s="43" t="s">
        <v>749</v>
      </c>
    </row>
    <row r="2669" customFormat="false" ht="12.75" hidden="false" customHeight="false" outlineLevel="0" collapsed="false">
      <c r="A2669" s="43" t="s">
        <v>2120</v>
      </c>
    </row>
    <row r="2670" customFormat="false" ht="12.75" hidden="false" customHeight="false" outlineLevel="0" collapsed="false">
      <c r="A2670" s="43" t="s">
        <v>2121</v>
      </c>
    </row>
    <row r="2671" customFormat="false" ht="12.75" hidden="false" customHeight="false" outlineLevel="0" collapsed="false">
      <c r="A2671" s="43" t="s">
        <v>1878</v>
      </c>
    </row>
    <row r="2672" customFormat="false" ht="12.75" hidden="false" customHeight="false" outlineLevel="0" collapsed="false">
      <c r="A2672" s="43" t="s">
        <v>2122</v>
      </c>
    </row>
    <row r="2673" customFormat="false" ht="12.75" hidden="false" customHeight="false" outlineLevel="0" collapsed="false">
      <c r="A2673" s="43" t="s">
        <v>2123</v>
      </c>
    </row>
    <row r="2674" customFormat="false" ht="12.75" hidden="false" customHeight="false" outlineLevel="0" collapsed="false">
      <c r="A2674" s="43" t="s">
        <v>784</v>
      </c>
    </row>
    <row r="2675" customFormat="false" ht="12.75" hidden="false" customHeight="false" outlineLevel="0" collapsed="false">
      <c r="A2675" s="43" t="s">
        <v>749</v>
      </c>
    </row>
    <row r="2676" customFormat="false" ht="12.75" hidden="false" customHeight="false" outlineLevel="0" collapsed="false">
      <c r="A2676" s="43" t="s">
        <v>2124</v>
      </c>
    </row>
    <row r="2677" customFormat="false" ht="12.75" hidden="false" customHeight="false" outlineLevel="0" collapsed="false">
      <c r="A2677" s="43" t="s">
        <v>2125</v>
      </c>
    </row>
    <row r="2678" customFormat="false" ht="12.75" hidden="false" customHeight="false" outlineLevel="0" collapsed="false">
      <c r="A2678" s="43" t="s">
        <v>2126</v>
      </c>
    </row>
    <row r="2679" customFormat="false" ht="12.75" hidden="false" customHeight="false" outlineLevel="0" collapsed="false">
      <c r="A2679" s="43" t="s">
        <v>2127</v>
      </c>
    </row>
    <row r="2680" customFormat="false" ht="12.75" hidden="false" customHeight="false" outlineLevel="0" collapsed="false">
      <c r="A2680" s="43" t="s">
        <v>2128</v>
      </c>
    </row>
    <row r="2681" customFormat="false" ht="12.75" hidden="false" customHeight="false" outlineLevel="0" collapsed="false">
      <c r="A2681" s="43" t="s">
        <v>1979</v>
      </c>
    </row>
    <row r="2682" customFormat="false" ht="12.75" hidden="false" customHeight="false" outlineLevel="0" collapsed="false">
      <c r="A2682" s="43" t="s">
        <v>749</v>
      </c>
    </row>
    <row r="2683" customFormat="false" ht="12.75" hidden="false" customHeight="false" outlineLevel="0" collapsed="false">
      <c r="A2683" s="43" t="s">
        <v>2129</v>
      </c>
    </row>
    <row r="2684" customFormat="false" ht="12.75" hidden="false" customHeight="false" outlineLevel="0" collapsed="false">
      <c r="A2684" s="43" t="s">
        <v>2130</v>
      </c>
    </row>
    <row r="2685" customFormat="false" ht="12.75" hidden="false" customHeight="false" outlineLevel="0" collapsed="false">
      <c r="A2685" s="43" t="s">
        <v>2131</v>
      </c>
    </row>
    <row r="2686" customFormat="false" ht="12.75" hidden="false" customHeight="false" outlineLevel="0" collapsed="false">
      <c r="A2686" s="43" t="s">
        <v>1839</v>
      </c>
    </row>
    <row r="2687" customFormat="false" ht="12.75" hidden="false" customHeight="false" outlineLevel="0" collapsed="false">
      <c r="A2687" s="43" t="s">
        <v>2132</v>
      </c>
    </row>
    <row r="2688" customFormat="false" ht="12.75" hidden="false" customHeight="false" outlineLevel="0" collapsed="false">
      <c r="A2688" s="43" t="s">
        <v>2133</v>
      </c>
    </row>
    <row r="2689" customFormat="false" ht="12.75" hidden="false" customHeight="false" outlineLevel="0" collapsed="false">
      <c r="A2689" s="43" t="s">
        <v>2134</v>
      </c>
    </row>
    <row r="2690" customFormat="false" ht="12.75" hidden="false" customHeight="false" outlineLevel="0" collapsed="false">
      <c r="A2690" s="43" t="s">
        <v>749</v>
      </c>
    </row>
    <row r="2691" customFormat="false" ht="12.75" hidden="false" customHeight="false" outlineLevel="0" collapsed="false">
      <c r="A2691" s="43" t="s">
        <v>2135</v>
      </c>
    </row>
    <row r="2692" customFormat="false" ht="12.75" hidden="false" customHeight="false" outlineLevel="0" collapsed="false">
      <c r="A2692" s="43" t="s">
        <v>2136</v>
      </c>
    </row>
    <row r="2693" customFormat="false" ht="12.75" hidden="false" customHeight="false" outlineLevel="0" collapsed="false">
      <c r="A2693" s="43" t="s">
        <v>1878</v>
      </c>
    </row>
    <row r="2694" customFormat="false" ht="12.75" hidden="false" customHeight="false" outlineLevel="0" collapsed="false">
      <c r="A2694" s="43" t="s">
        <v>2122</v>
      </c>
    </row>
    <row r="2695" customFormat="false" ht="12.75" hidden="false" customHeight="false" outlineLevel="0" collapsed="false">
      <c r="A2695" s="43" t="s">
        <v>2137</v>
      </c>
    </row>
    <row r="2696" customFormat="false" ht="12.75" hidden="false" customHeight="false" outlineLevel="0" collapsed="false">
      <c r="A2696" s="43" t="s">
        <v>784</v>
      </c>
    </row>
    <row r="2697" customFormat="false" ht="12.75" hidden="false" customHeight="false" outlineLevel="0" collapsed="false">
      <c r="A2697" s="43" t="s">
        <v>749</v>
      </c>
    </row>
    <row r="2698" customFormat="false" ht="12.75" hidden="false" customHeight="false" outlineLevel="0" collapsed="false">
      <c r="A2698" s="43" t="s">
        <v>2138</v>
      </c>
    </row>
    <row r="2699" customFormat="false" ht="12.75" hidden="false" customHeight="false" outlineLevel="0" collapsed="false">
      <c r="A2699" s="43" t="s">
        <v>2139</v>
      </c>
    </row>
    <row r="2700" customFormat="false" ht="12.75" hidden="false" customHeight="false" outlineLevel="0" collapsed="false">
      <c r="A2700" s="43" t="s">
        <v>2140</v>
      </c>
    </row>
    <row r="2701" customFormat="false" ht="12.75" hidden="false" customHeight="false" outlineLevel="0" collapsed="false">
      <c r="A2701" s="43" t="s">
        <v>2141</v>
      </c>
    </row>
    <row r="2702" customFormat="false" ht="12.75" hidden="false" customHeight="false" outlineLevel="0" collapsed="false">
      <c r="A2702" s="43" t="s">
        <v>749</v>
      </c>
    </row>
    <row r="2703" customFormat="false" ht="12.75" hidden="false" customHeight="false" outlineLevel="0" collapsed="false">
      <c r="A2703" s="43" t="s">
        <v>2142</v>
      </c>
    </row>
    <row r="2704" customFormat="false" ht="12.75" hidden="false" customHeight="false" outlineLevel="0" collapsed="false">
      <c r="A2704" s="43" t="s">
        <v>2143</v>
      </c>
    </row>
    <row r="2705" customFormat="false" ht="12.75" hidden="false" customHeight="false" outlineLevel="0" collapsed="false">
      <c r="A2705" s="43" t="s">
        <v>2144</v>
      </c>
    </row>
    <row r="2706" customFormat="false" ht="12.75" hidden="false" customHeight="false" outlineLevel="0" collapsed="false">
      <c r="A2706" s="43" t="s">
        <v>2145</v>
      </c>
    </row>
    <row r="2707" customFormat="false" ht="12.75" hidden="false" customHeight="false" outlineLevel="0" collapsed="false">
      <c r="A2707" s="43" t="s">
        <v>2146</v>
      </c>
    </row>
    <row r="2708" customFormat="false" ht="12.75" hidden="false" customHeight="false" outlineLevel="0" collapsed="false">
      <c r="A2708" s="43" t="s">
        <v>2147</v>
      </c>
    </row>
    <row r="2709" customFormat="false" ht="12.75" hidden="false" customHeight="false" outlineLevel="0" collapsed="false">
      <c r="A2709" s="43" t="s">
        <v>829</v>
      </c>
    </row>
    <row r="2710" customFormat="false" ht="12.75" hidden="false" customHeight="false" outlineLevel="0" collapsed="false">
      <c r="A2710" s="43" t="s">
        <v>2148</v>
      </c>
    </row>
    <row r="2711" customFormat="false" ht="12.75" hidden="false" customHeight="false" outlineLevel="0" collapsed="false">
      <c r="A2711" s="43" t="s">
        <v>2149</v>
      </c>
    </row>
    <row r="2712" customFormat="false" ht="12.75" hidden="false" customHeight="false" outlineLevel="0" collapsed="false">
      <c r="A2712" s="43" t="s">
        <v>2150</v>
      </c>
    </row>
    <row r="2713" customFormat="false" ht="12.75" hidden="false" customHeight="false" outlineLevel="0" collapsed="false">
      <c r="A2713" s="43" t="s">
        <v>1617</v>
      </c>
    </row>
    <row r="2714" customFormat="false" ht="12.75" hidden="false" customHeight="false" outlineLevel="0" collapsed="false">
      <c r="A2714" s="43" t="s">
        <v>1617</v>
      </c>
    </row>
    <row r="2715" customFormat="false" ht="12.75" hidden="false" customHeight="false" outlineLevel="0" collapsed="false">
      <c r="A2715" s="45" t="s">
        <v>2151</v>
      </c>
    </row>
    <row r="2716" customFormat="false" ht="12.75" hidden="false" customHeight="false" outlineLevel="0" collapsed="false">
      <c r="A2716" s="43" t="s">
        <v>749</v>
      </c>
    </row>
    <row r="2717" customFormat="false" ht="12.75" hidden="false" customHeight="false" outlineLevel="0" collapsed="false">
      <c r="A2717" s="43" t="s">
        <v>2152</v>
      </c>
    </row>
    <row r="2718" customFormat="false" ht="12.75" hidden="false" customHeight="false" outlineLevel="0" collapsed="false">
      <c r="A2718" s="43" t="s">
        <v>2153</v>
      </c>
    </row>
    <row r="2719" customFormat="false" ht="12.75" hidden="false" customHeight="false" outlineLevel="0" collapsed="false">
      <c r="A2719" s="43" t="s">
        <v>2154</v>
      </c>
    </row>
    <row r="2720" customFormat="false" ht="12.75" hidden="false" customHeight="false" outlineLevel="0" collapsed="false">
      <c r="A2720" s="43" t="s">
        <v>2155</v>
      </c>
    </row>
    <row r="2721" customFormat="false" ht="12.75" hidden="false" customHeight="false" outlineLevel="0" collapsed="false">
      <c r="A2721" s="43" t="s">
        <v>2156</v>
      </c>
    </row>
    <row r="2722" customFormat="false" ht="12.75" hidden="false" customHeight="false" outlineLevel="0" collapsed="false">
      <c r="A2722" s="43" t="s">
        <v>2157</v>
      </c>
    </row>
    <row r="2723" customFormat="false" ht="12.75" hidden="false" customHeight="false" outlineLevel="0" collapsed="false">
      <c r="A2723" s="43" t="s">
        <v>2158</v>
      </c>
    </row>
    <row r="2724" customFormat="false" ht="12.75" hidden="false" customHeight="false" outlineLevel="0" collapsed="false">
      <c r="A2724" s="43" t="s">
        <v>2159</v>
      </c>
    </row>
    <row r="2725" customFormat="false" ht="12.75" hidden="false" customHeight="false" outlineLevel="0" collapsed="false">
      <c r="A2725" s="43" t="s">
        <v>2160</v>
      </c>
    </row>
    <row r="2726" customFormat="false" ht="12.75" hidden="false" customHeight="false" outlineLevel="0" collapsed="false">
      <c r="A2726" s="43" t="s">
        <v>2161</v>
      </c>
    </row>
    <row r="2727" customFormat="false" ht="12.75" hidden="false" customHeight="false" outlineLevel="0" collapsed="false">
      <c r="A2727" s="43" t="s">
        <v>829</v>
      </c>
    </row>
    <row r="2728" customFormat="false" ht="12.75" hidden="false" customHeight="false" outlineLevel="0" collapsed="false">
      <c r="A2728" s="43" t="s">
        <v>1848</v>
      </c>
    </row>
    <row r="2729" customFormat="false" ht="12.75" hidden="false" customHeight="false" outlineLevel="0" collapsed="false">
      <c r="A2729" s="43" t="s">
        <v>2162</v>
      </c>
    </row>
    <row r="2730" customFormat="false" ht="12.75" hidden="false" customHeight="false" outlineLevel="0" collapsed="false">
      <c r="A2730" s="43" t="s">
        <v>2163</v>
      </c>
    </row>
    <row r="2731" customFormat="false" ht="12.75" hidden="false" customHeight="false" outlineLevel="0" collapsed="false">
      <c r="A2731" s="43" t="s">
        <v>865</v>
      </c>
    </row>
    <row r="2732" customFormat="false" ht="12.75" hidden="false" customHeight="false" outlineLevel="0" collapsed="false">
      <c r="A2732" s="43" t="s">
        <v>1617</v>
      </c>
    </row>
    <row r="2733" customFormat="false" ht="12.75" hidden="false" customHeight="false" outlineLevel="0" collapsed="false">
      <c r="A2733" s="43" t="s">
        <v>1617</v>
      </c>
    </row>
    <row r="2734" customFormat="false" ht="12.75" hidden="false" customHeight="false" outlineLevel="0" collapsed="false">
      <c r="A2734" s="45" t="s">
        <v>2164</v>
      </c>
    </row>
    <row r="2735" customFormat="false" ht="12.75" hidden="false" customHeight="false" outlineLevel="0" collapsed="false">
      <c r="A2735" s="43" t="s">
        <v>749</v>
      </c>
    </row>
    <row r="2736" customFormat="false" ht="12.75" hidden="false" customHeight="false" outlineLevel="0" collapsed="false">
      <c r="A2736" s="43" t="s">
        <v>2165</v>
      </c>
    </row>
    <row r="2737" customFormat="false" ht="12.75" hidden="false" customHeight="false" outlineLevel="0" collapsed="false">
      <c r="A2737" s="43" t="s">
        <v>2166</v>
      </c>
    </row>
    <row r="2738" customFormat="false" ht="12.75" hidden="false" customHeight="false" outlineLevel="0" collapsed="false">
      <c r="A2738" s="43" t="s">
        <v>2167</v>
      </c>
    </row>
    <row r="2739" customFormat="false" ht="12.75" hidden="false" customHeight="false" outlineLevel="0" collapsed="false">
      <c r="A2739" s="43" t="s">
        <v>2168</v>
      </c>
    </row>
    <row r="2740" customFormat="false" ht="12.75" hidden="false" customHeight="false" outlineLevel="0" collapsed="false">
      <c r="A2740" s="43" t="s">
        <v>2169</v>
      </c>
    </row>
    <row r="2741" customFormat="false" ht="12.75" hidden="false" customHeight="false" outlineLevel="0" collapsed="false">
      <c r="A2741" s="43" t="s">
        <v>2170</v>
      </c>
    </row>
    <row r="2742" customFormat="false" ht="12.75" hidden="false" customHeight="false" outlineLevel="0" collapsed="false">
      <c r="A2742" s="43" t="s">
        <v>829</v>
      </c>
    </row>
    <row r="2743" customFormat="false" ht="12.75" hidden="false" customHeight="false" outlineLevel="0" collapsed="false">
      <c r="A2743" s="43" t="s">
        <v>1848</v>
      </c>
    </row>
    <row r="2744" customFormat="false" ht="12.75" hidden="false" customHeight="false" outlineLevel="0" collapsed="false">
      <c r="A2744" s="43" t="s">
        <v>2162</v>
      </c>
    </row>
    <row r="2745" customFormat="false" ht="12.75" hidden="false" customHeight="false" outlineLevel="0" collapsed="false">
      <c r="A2745" s="43" t="s">
        <v>2163</v>
      </c>
    </row>
    <row r="2746" customFormat="false" ht="12.75" hidden="false" customHeight="false" outlineLevel="0" collapsed="false">
      <c r="A2746" s="43" t="s">
        <v>865</v>
      </c>
    </row>
    <row r="2747" customFormat="false" ht="12.75" hidden="false" customHeight="false" outlineLevel="0" collapsed="false">
      <c r="A2747" s="43" t="s">
        <v>1617</v>
      </c>
    </row>
    <row r="2748" customFormat="false" ht="12.75" hidden="false" customHeight="false" outlineLevel="0" collapsed="false">
      <c r="A2748" s="43" t="s">
        <v>1617</v>
      </c>
    </row>
    <row r="2749" customFormat="false" ht="12.75" hidden="false" customHeight="false" outlineLevel="0" collapsed="false">
      <c r="A2749" s="45" t="s">
        <v>2171</v>
      </c>
    </row>
    <row r="2750" customFormat="false" ht="12.75" hidden="false" customHeight="false" outlineLevel="0" collapsed="false">
      <c r="A2750" s="43" t="s">
        <v>749</v>
      </c>
    </row>
    <row r="2751" customFormat="false" ht="12.75" hidden="false" customHeight="false" outlineLevel="0" collapsed="false">
      <c r="A2751" s="43" t="s">
        <v>2172</v>
      </c>
    </row>
    <row r="2752" customFormat="false" ht="12.75" hidden="false" customHeight="false" outlineLevel="0" collapsed="false">
      <c r="A2752" s="43" t="s">
        <v>2173</v>
      </c>
    </row>
    <row r="2753" customFormat="false" ht="12.75" hidden="false" customHeight="false" outlineLevel="0" collapsed="false">
      <c r="A2753" s="43" t="s">
        <v>2174</v>
      </c>
    </row>
    <row r="2754" customFormat="false" ht="12.75" hidden="false" customHeight="false" outlineLevel="0" collapsed="false">
      <c r="A2754" s="43" t="s">
        <v>2175</v>
      </c>
    </row>
    <row r="2755" customFormat="false" ht="12.75" hidden="false" customHeight="false" outlineLevel="0" collapsed="false">
      <c r="A2755" s="43" t="s">
        <v>1617</v>
      </c>
    </row>
    <row r="2756" customFormat="false" ht="12.75" hidden="false" customHeight="false" outlineLevel="0" collapsed="false">
      <c r="A2756" s="43" t="s">
        <v>1617</v>
      </c>
    </row>
    <row r="2757" customFormat="false" ht="12.75" hidden="false" customHeight="false" outlineLevel="0" collapsed="false">
      <c r="A2757" s="45" t="s">
        <v>2176</v>
      </c>
    </row>
    <row r="2758" customFormat="false" ht="12.75" hidden="false" customHeight="false" outlineLevel="0" collapsed="false">
      <c r="A2758" s="43" t="s">
        <v>749</v>
      </c>
    </row>
    <row r="2759" customFormat="false" ht="12.75" hidden="false" customHeight="false" outlineLevel="0" collapsed="false">
      <c r="A2759" s="43" t="s">
        <v>2177</v>
      </c>
    </row>
    <row r="2760" customFormat="false" ht="12.75" hidden="false" customHeight="false" outlineLevel="0" collapsed="false">
      <c r="A2760" s="43" t="s">
        <v>2178</v>
      </c>
    </row>
    <row r="2761" customFormat="false" ht="12.75" hidden="false" customHeight="false" outlineLevel="0" collapsed="false">
      <c r="A2761" s="43" t="s">
        <v>2179</v>
      </c>
    </row>
    <row r="2762" customFormat="false" ht="12.75" hidden="false" customHeight="false" outlineLevel="0" collapsed="false">
      <c r="A2762" s="43" t="s">
        <v>2180</v>
      </c>
    </row>
    <row r="2763" customFormat="false" ht="12.75" hidden="false" customHeight="false" outlineLevel="0" collapsed="false">
      <c r="A2763" s="43" t="s">
        <v>1145</v>
      </c>
    </row>
    <row r="2764" customFormat="false" ht="12.75" hidden="false" customHeight="false" outlineLevel="0" collapsed="false">
      <c r="A2764" s="43" t="s">
        <v>2181</v>
      </c>
    </row>
    <row r="2765" customFormat="false" ht="12.75" hidden="false" customHeight="false" outlineLevel="0" collapsed="false">
      <c r="A2765" s="43" t="s">
        <v>1850</v>
      </c>
    </row>
    <row r="2766" customFormat="false" ht="12.75" hidden="false" customHeight="false" outlineLevel="0" collapsed="false">
      <c r="A2766" s="43" t="s">
        <v>2182</v>
      </c>
    </row>
    <row r="2767" customFormat="false" ht="12.75" hidden="false" customHeight="false" outlineLevel="0" collapsed="false">
      <c r="A2767" s="43" t="s">
        <v>1617</v>
      </c>
    </row>
    <row r="2768" customFormat="false" ht="12.75" hidden="false" customHeight="false" outlineLevel="0" collapsed="false">
      <c r="A2768" s="43" t="s">
        <v>1617</v>
      </c>
    </row>
    <row r="2769" customFormat="false" ht="12.75" hidden="false" customHeight="false" outlineLevel="0" collapsed="false">
      <c r="A2769" s="45" t="s">
        <v>2183</v>
      </c>
    </row>
    <row r="2770" customFormat="false" ht="12.75" hidden="false" customHeight="false" outlineLevel="0" collapsed="false">
      <c r="A2770" s="43" t="s">
        <v>749</v>
      </c>
    </row>
    <row r="2771" customFormat="false" ht="12.75" hidden="false" customHeight="false" outlineLevel="0" collapsed="false">
      <c r="A2771" s="43" t="s">
        <v>2184</v>
      </c>
    </row>
    <row r="2772" customFormat="false" ht="12.75" hidden="false" customHeight="false" outlineLevel="0" collapsed="false">
      <c r="A2772" s="43" t="s">
        <v>2185</v>
      </c>
    </row>
    <row r="2773" customFormat="false" ht="12.75" hidden="false" customHeight="false" outlineLevel="0" collapsed="false">
      <c r="A2773" s="43" t="s">
        <v>2186</v>
      </c>
    </row>
    <row r="2774" customFormat="false" ht="12.75" hidden="false" customHeight="false" outlineLevel="0" collapsed="false">
      <c r="A2774" s="43" t="s">
        <v>1617</v>
      </c>
    </row>
    <row r="2775" customFormat="false" ht="12.75" hidden="false" customHeight="false" outlineLevel="0" collapsed="false">
      <c r="A2775" s="43" t="s">
        <v>1617</v>
      </c>
    </row>
    <row r="2776" customFormat="false" ht="12.75" hidden="false" customHeight="false" outlineLevel="0" collapsed="false">
      <c r="A2776" s="45" t="s">
        <v>2187</v>
      </c>
    </row>
    <row r="2777" customFormat="false" ht="12.75" hidden="false" customHeight="false" outlineLevel="0" collapsed="false">
      <c r="A2777" s="43" t="s">
        <v>749</v>
      </c>
    </row>
    <row r="2778" customFormat="false" ht="12.75" hidden="false" customHeight="false" outlineLevel="0" collapsed="false">
      <c r="A2778" s="43" t="s">
        <v>2188</v>
      </c>
    </row>
    <row r="2779" customFormat="false" ht="12.75" hidden="false" customHeight="false" outlineLevel="0" collapsed="false">
      <c r="A2779" s="43" t="s">
        <v>2189</v>
      </c>
    </row>
    <row r="2780" customFormat="false" ht="12.75" hidden="false" customHeight="false" outlineLevel="0" collapsed="false">
      <c r="A2780" s="43" t="s">
        <v>2190</v>
      </c>
    </row>
    <row r="2781" customFormat="false" ht="12.75" hidden="false" customHeight="false" outlineLevel="0" collapsed="false">
      <c r="A2781" s="43" t="s">
        <v>2191</v>
      </c>
    </row>
    <row r="2782" customFormat="false" ht="12.75" hidden="false" customHeight="false" outlineLevel="0" collapsed="false">
      <c r="A2782" s="43" t="s">
        <v>2192</v>
      </c>
    </row>
    <row r="2783" customFormat="false" ht="12.75" hidden="false" customHeight="false" outlineLevel="0" collapsed="false">
      <c r="A2783" s="43" t="s">
        <v>1145</v>
      </c>
    </row>
    <row r="2784" customFormat="false" ht="12.75" hidden="false" customHeight="false" outlineLevel="0" collapsed="false">
      <c r="A2784" s="43" t="s">
        <v>2193</v>
      </c>
    </row>
    <row r="2785" customFormat="false" ht="12.75" hidden="false" customHeight="false" outlineLevel="0" collapsed="false">
      <c r="A2785" s="43" t="s">
        <v>1984</v>
      </c>
    </row>
    <row r="2786" customFormat="false" ht="12.75" hidden="false" customHeight="false" outlineLevel="0" collapsed="false">
      <c r="A2786" s="43" t="s">
        <v>2194</v>
      </c>
    </row>
    <row r="2787" customFormat="false" ht="12.75" hidden="false" customHeight="false" outlineLevel="0" collapsed="false">
      <c r="A2787" s="43" t="s">
        <v>1617</v>
      </c>
    </row>
    <row r="2788" customFormat="false" ht="12.75" hidden="false" customHeight="false" outlineLevel="0" collapsed="false">
      <c r="A2788" s="43" t="s">
        <v>1617</v>
      </c>
    </row>
    <row r="2789" customFormat="false" ht="12.75" hidden="false" customHeight="false" outlineLevel="0" collapsed="false">
      <c r="A2789" s="45" t="s">
        <v>2195</v>
      </c>
    </row>
    <row r="2790" customFormat="false" ht="12.75" hidden="false" customHeight="false" outlineLevel="0" collapsed="false">
      <c r="A2790" s="43" t="s">
        <v>749</v>
      </c>
    </row>
    <row r="2791" customFormat="false" ht="12.75" hidden="false" customHeight="false" outlineLevel="0" collapsed="false">
      <c r="A2791" s="43" t="s">
        <v>2196</v>
      </c>
    </row>
    <row r="2792" customFormat="false" ht="12.75" hidden="false" customHeight="false" outlineLevel="0" collapsed="false">
      <c r="A2792" s="43" t="s">
        <v>2197</v>
      </c>
    </row>
    <row r="2793" customFormat="false" ht="12.75" hidden="false" customHeight="false" outlineLevel="0" collapsed="false">
      <c r="A2793" s="43" t="s">
        <v>2198</v>
      </c>
    </row>
    <row r="2794" customFormat="false" ht="12.75" hidden="false" customHeight="false" outlineLevel="0" collapsed="false">
      <c r="A2794" s="43" t="s">
        <v>2199</v>
      </c>
    </row>
    <row r="2795" customFormat="false" ht="12.75" hidden="false" customHeight="false" outlineLevel="0" collapsed="false">
      <c r="A2795" s="43" t="s">
        <v>2200</v>
      </c>
    </row>
    <row r="2796" customFormat="false" ht="12.75" hidden="false" customHeight="false" outlineLevel="0" collapsed="false">
      <c r="A2796" s="43" t="s">
        <v>865</v>
      </c>
    </row>
    <row r="2797" customFormat="false" ht="12.75" hidden="false" customHeight="false" outlineLevel="0" collapsed="false">
      <c r="A2797" s="43" t="s">
        <v>1617</v>
      </c>
    </row>
    <row r="2798" customFormat="false" ht="12.75" hidden="false" customHeight="false" outlineLevel="0" collapsed="false">
      <c r="A2798" s="43" t="s">
        <v>1617</v>
      </c>
    </row>
    <row r="2799" customFormat="false" ht="12.75" hidden="false" customHeight="false" outlineLevel="0" collapsed="false">
      <c r="A2799" s="45" t="s">
        <v>2201</v>
      </c>
    </row>
    <row r="2800" customFormat="false" ht="12.75" hidden="false" customHeight="false" outlineLevel="0" collapsed="false">
      <c r="A2800" s="43" t="s">
        <v>1817</v>
      </c>
    </row>
    <row r="2801" customFormat="false" ht="12.75" hidden="false" customHeight="false" outlineLevel="0" collapsed="false">
      <c r="A2801" s="43" t="s">
        <v>2202</v>
      </c>
    </row>
    <row r="2802" customFormat="false" ht="12.75" hidden="false" customHeight="false" outlineLevel="0" collapsed="false">
      <c r="A2802" s="43" t="s">
        <v>1819</v>
      </c>
    </row>
    <row r="2803" customFormat="false" ht="12.75" hidden="false" customHeight="false" outlineLevel="0" collapsed="false">
      <c r="A2803" s="43" t="s">
        <v>2203</v>
      </c>
    </row>
    <row r="2804" customFormat="false" ht="12.75" hidden="false" customHeight="false" outlineLevel="0" collapsed="false">
      <c r="A2804" s="43" t="s">
        <v>2204</v>
      </c>
    </row>
    <row r="2805" customFormat="false" ht="12.75" hidden="false" customHeight="false" outlineLevel="0" collapsed="false">
      <c r="A2805" s="43" t="s">
        <v>2205</v>
      </c>
    </row>
    <row r="2806" customFormat="false" ht="12.75" hidden="false" customHeight="false" outlineLevel="0" collapsed="false">
      <c r="A2806" s="45" t="s">
        <v>1993</v>
      </c>
    </row>
    <row r="2807" customFormat="false" ht="12.75" hidden="false" customHeight="false" outlineLevel="0" collapsed="false">
      <c r="A2807" s="43" t="s">
        <v>749</v>
      </c>
    </row>
    <row r="2808" customFormat="false" ht="12.75" hidden="false" customHeight="false" outlineLevel="0" collapsed="false">
      <c r="A2808" s="43" t="s">
        <v>2206</v>
      </c>
    </row>
    <row r="2809" customFormat="false" ht="12.75" hidden="false" customHeight="false" outlineLevel="0" collapsed="false">
      <c r="A2809" s="43" t="s">
        <v>2207</v>
      </c>
    </row>
    <row r="2810" customFormat="false" ht="12.75" hidden="false" customHeight="false" outlineLevel="0" collapsed="false">
      <c r="A2810" s="43" t="s">
        <v>2208</v>
      </c>
    </row>
    <row r="2811" customFormat="false" ht="12.75" hidden="false" customHeight="false" outlineLevel="0" collapsed="false">
      <c r="A2811" s="43" t="s">
        <v>2209</v>
      </c>
    </row>
    <row r="2812" customFormat="false" ht="12.75" hidden="false" customHeight="false" outlineLevel="0" collapsed="false">
      <c r="A2812" s="43" t="s">
        <v>2210</v>
      </c>
    </row>
    <row r="2813" customFormat="false" ht="12.75" hidden="false" customHeight="false" outlineLevel="0" collapsed="false">
      <c r="A2813" s="43" t="s">
        <v>1834</v>
      </c>
    </row>
    <row r="2814" customFormat="false" ht="12.75" hidden="false" customHeight="false" outlineLevel="0" collapsed="false">
      <c r="A2814" s="43" t="s">
        <v>1817</v>
      </c>
    </row>
    <row r="2815" customFormat="false" ht="12.75" hidden="false" customHeight="false" outlineLevel="0" collapsed="false">
      <c r="A2815" s="43" t="s">
        <v>2211</v>
      </c>
    </row>
    <row r="2816" customFormat="false" ht="12.75" hidden="false" customHeight="false" outlineLevel="0" collapsed="false">
      <c r="A2816" s="43" t="s">
        <v>2212</v>
      </c>
    </row>
    <row r="2817" customFormat="false" ht="12.75" hidden="false" customHeight="false" outlineLevel="0" collapsed="false">
      <c r="A2817" s="43" t="s">
        <v>1819</v>
      </c>
    </row>
    <row r="2818" customFormat="false" ht="12.75" hidden="false" customHeight="false" outlineLevel="0" collapsed="false">
      <c r="A2818" s="43" t="s">
        <v>2213</v>
      </c>
    </row>
    <row r="2819" customFormat="false" ht="12.75" hidden="false" customHeight="false" outlineLevel="0" collapsed="false">
      <c r="A2819" s="43" t="s">
        <v>2214</v>
      </c>
    </row>
    <row r="2820" customFormat="false" ht="12.75" hidden="false" customHeight="false" outlineLevel="0" collapsed="false">
      <c r="A2820" s="43" t="s">
        <v>2215</v>
      </c>
    </row>
    <row r="2821" customFormat="false" ht="12.75" hidden="false" customHeight="false" outlineLevel="0" collapsed="false">
      <c r="A2821" s="43" t="s">
        <v>2216</v>
      </c>
    </row>
    <row r="2822" customFormat="false" ht="12.75" hidden="false" customHeight="false" outlineLevel="0" collapsed="false">
      <c r="A2822" s="43" t="s">
        <v>2217</v>
      </c>
    </row>
    <row r="2823" customFormat="false" ht="12.75" hidden="false" customHeight="false" outlineLevel="0" collapsed="false">
      <c r="A2823" s="43" t="s">
        <v>1178</v>
      </c>
    </row>
    <row r="2824" customFormat="false" ht="12.75" hidden="false" customHeight="false" outlineLevel="0" collapsed="false">
      <c r="A2824" s="43" t="s">
        <v>749</v>
      </c>
    </row>
    <row r="2825" customFormat="false" ht="12.75" hidden="false" customHeight="false" outlineLevel="0" collapsed="false">
      <c r="A2825" s="43" t="s">
        <v>2218</v>
      </c>
    </row>
    <row r="2826" customFormat="false" ht="12.75" hidden="false" customHeight="false" outlineLevel="0" collapsed="false">
      <c r="A2826" s="43" t="s">
        <v>2219</v>
      </c>
    </row>
    <row r="2827" customFormat="false" ht="12.75" hidden="false" customHeight="false" outlineLevel="0" collapsed="false">
      <c r="A2827" s="43" t="s">
        <v>2220</v>
      </c>
    </row>
    <row r="2828" customFormat="false" ht="12.75" hidden="false" customHeight="false" outlineLevel="0" collapsed="false">
      <c r="A2828" s="43" t="s">
        <v>2221</v>
      </c>
    </row>
    <row r="2829" customFormat="false" ht="12.75" hidden="false" customHeight="false" outlineLevel="0" collapsed="false">
      <c r="A2829" s="43" t="s">
        <v>2222</v>
      </c>
    </row>
    <row r="2830" customFormat="false" ht="12.75" hidden="false" customHeight="false" outlineLevel="0" collapsed="false">
      <c r="A2830" s="43" t="s">
        <v>749</v>
      </c>
    </row>
    <row r="2831" customFormat="false" ht="12.75" hidden="false" customHeight="false" outlineLevel="0" collapsed="false">
      <c r="A2831" s="43" t="s">
        <v>2223</v>
      </c>
    </row>
    <row r="2832" customFormat="false" ht="12.75" hidden="false" customHeight="false" outlineLevel="0" collapsed="false">
      <c r="A2832" s="43" t="s">
        <v>2224</v>
      </c>
    </row>
    <row r="2833" customFormat="false" ht="12.75" hidden="false" customHeight="false" outlineLevel="0" collapsed="false">
      <c r="A2833" s="43" t="s">
        <v>2225</v>
      </c>
    </row>
    <row r="2834" customFormat="false" ht="12.75" hidden="false" customHeight="false" outlineLevel="0" collapsed="false">
      <c r="A2834" s="43" t="s">
        <v>2226</v>
      </c>
    </row>
    <row r="2835" customFormat="false" ht="12.75" hidden="false" customHeight="false" outlineLevel="0" collapsed="false">
      <c r="A2835" s="43" t="s">
        <v>2227</v>
      </c>
    </row>
    <row r="2836" customFormat="false" ht="12.75" hidden="false" customHeight="false" outlineLevel="0" collapsed="false">
      <c r="A2836" s="43" t="s">
        <v>749</v>
      </c>
    </row>
    <row r="2837" customFormat="false" ht="12.75" hidden="false" customHeight="false" outlineLevel="0" collapsed="false">
      <c r="A2837" s="43" t="s">
        <v>2228</v>
      </c>
    </row>
    <row r="2838" customFormat="false" ht="12.75" hidden="false" customHeight="false" outlineLevel="0" collapsed="false">
      <c r="A2838" s="43" t="s">
        <v>2229</v>
      </c>
    </row>
    <row r="2839" customFormat="false" ht="12.75" hidden="false" customHeight="false" outlineLevel="0" collapsed="false">
      <c r="A2839" s="43" t="s">
        <v>2230</v>
      </c>
    </row>
    <row r="2840" customFormat="false" ht="12.75" hidden="false" customHeight="false" outlineLevel="0" collapsed="false">
      <c r="A2840" s="43" t="s">
        <v>2231</v>
      </c>
    </row>
    <row r="2841" customFormat="false" ht="12.75" hidden="false" customHeight="false" outlineLevel="0" collapsed="false">
      <c r="A2841" s="43" t="s">
        <v>2232</v>
      </c>
    </row>
    <row r="2842" customFormat="false" ht="12.75" hidden="false" customHeight="false" outlineLevel="0" collapsed="false">
      <c r="A2842" s="43" t="s">
        <v>2222</v>
      </c>
    </row>
    <row r="2843" customFormat="false" ht="12.75" hidden="false" customHeight="false" outlineLevel="0" collapsed="false">
      <c r="A2843" s="43" t="s">
        <v>749</v>
      </c>
    </row>
    <row r="2844" customFormat="false" ht="12.75" hidden="false" customHeight="false" outlineLevel="0" collapsed="false">
      <c r="A2844" s="43" t="s">
        <v>2233</v>
      </c>
    </row>
    <row r="2845" customFormat="false" ht="12.75" hidden="false" customHeight="false" outlineLevel="0" collapsed="false">
      <c r="A2845" s="43" t="s">
        <v>2234</v>
      </c>
    </row>
    <row r="2846" customFormat="false" ht="12.75" hidden="false" customHeight="false" outlineLevel="0" collapsed="false">
      <c r="A2846" s="43" t="s">
        <v>2226</v>
      </c>
    </row>
    <row r="2847" customFormat="false" ht="12.75" hidden="false" customHeight="false" outlineLevel="0" collapsed="false">
      <c r="A2847" s="43" t="s">
        <v>2235</v>
      </c>
    </row>
    <row r="2848" customFormat="false" ht="12.75" hidden="false" customHeight="false" outlineLevel="0" collapsed="false">
      <c r="A2848" s="43" t="s">
        <v>749</v>
      </c>
    </row>
    <row r="2849" customFormat="false" ht="12.75" hidden="false" customHeight="false" outlineLevel="0" collapsed="false">
      <c r="A2849" s="43" t="s">
        <v>2236</v>
      </c>
    </row>
    <row r="2850" customFormat="false" ht="12.75" hidden="false" customHeight="false" outlineLevel="0" collapsed="false">
      <c r="A2850" s="43" t="s">
        <v>2237</v>
      </c>
    </row>
    <row r="2851" customFormat="false" ht="12.75" hidden="false" customHeight="false" outlineLevel="0" collapsed="false">
      <c r="A2851" s="43" t="s">
        <v>2226</v>
      </c>
    </row>
    <row r="2852" customFormat="false" ht="12.75" hidden="false" customHeight="false" outlineLevel="0" collapsed="false">
      <c r="A2852" s="43" t="s">
        <v>2238</v>
      </c>
    </row>
    <row r="2853" customFormat="false" ht="12.75" hidden="false" customHeight="false" outlineLevel="0" collapsed="false">
      <c r="A2853" s="43" t="s">
        <v>749</v>
      </c>
    </row>
    <row r="2854" customFormat="false" ht="12.75" hidden="false" customHeight="false" outlineLevel="0" collapsed="false">
      <c r="A2854" s="43" t="s">
        <v>2239</v>
      </c>
    </row>
    <row r="2855" customFormat="false" ht="12.75" hidden="false" customHeight="false" outlineLevel="0" collapsed="false">
      <c r="A2855" s="43" t="s">
        <v>2240</v>
      </c>
    </row>
    <row r="2856" customFormat="false" ht="12.75" hidden="false" customHeight="false" outlineLevel="0" collapsed="false">
      <c r="A2856" s="43" t="s">
        <v>2241</v>
      </c>
    </row>
    <row r="2857" customFormat="false" ht="12.75" hidden="false" customHeight="false" outlineLevel="0" collapsed="false">
      <c r="A2857" s="43" t="s">
        <v>2242</v>
      </c>
    </row>
    <row r="2858" customFormat="false" ht="12.75" hidden="false" customHeight="false" outlineLevel="0" collapsed="false">
      <c r="A2858" s="43" t="s">
        <v>2243</v>
      </c>
    </row>
    <row r="2859" customFormat="false" ht="12.75" hidden="false" customHeight="false" outlineLevel="0" collapsed="false">
      <c r="A2859" s="43" t="s">
        <v>749</v>
      </c>
    </row>
    <row r="2860" customFormat="false" ht="12.75" hidden="false" customHeight="false" outlineLevel="0" collapsed="false">
      <c r="A2860" s="43" t="s">
        <v>2244</v>
      </c>
    </row>
    <row r="2861" customFormat="false" ht="12.75" hidden="false" customHeight="false" outlineLevel="0" collapsed="false">
      <c r="A2861" s="43" t="s">
        <v>2245</v>
      </c>
    </row>
    <row r="2862" customFormat="false" ht="12.75" hidden="false" customHeight="false" outlineLevel="0" collapsed="false">
      <c r="A2862" s="43" t="s">
        <v>2246</v>
      </c>
    </row>
    <row r="2863" customFormat="false" ht="12.75" hidden="false" customHeight="false" outlineLevel="0" collapsed="false">
      <c r="A2863" s="43" t="s">
        <v>2247</v>
      </c>
    </row>
    <row r="2864" customFormat="false" ht="12.75" hidden="false" customHeight="false" outlineLevel="0" collapsed="false">
      <c r="A2864" s="43" t="s">
        <v>2248</v>
      </c>
    </row>
    <row r="2865" customFormat="false" ht="12.75" hidden="false" customHeight="false" outlineLevel="0" collapsed="false">
      <c r="A2865" s="43" t="s">
        <v>749</v>
      </c>
    </row>
    <row r="2866" customFormat="false" ht="12.75" hidden="false" customHeight="false" outlineLevel="0" collapsed="false">
      <c r="A2866" s="43" t="s">
        <v>2249</v>
      </c>
    </row>
    <row r="2867" customFormat="false" ht="12.75" hidden="false" customHeight="false" outlineLevel="0" collapsed="false">
      <c r="A2867" s="43" t="s">
        <v>2250</v>
      </c>
    </row>
    <row r="2868" customFormat="false" ht="12.75" hidden="false" customHeight="false" outlineLevel="0" collapsed="false">
      <c r="A2868" s="43" t="s">
        <v>2251</v>
      </c>
    </row>
    <row r="2869" customFormat="false" ht="12.75" hidden="false" customHeight="false" outlineLevel="0" collapsed="false">
      <c r="A2869" s="43" t="s">
        <v>2252</v>
      </c>
    </row>
    <row r="2870" customFormat="false" ht="12.75" hidden="false" customHeight="false" outlineLevel="0" collapsed="false">
      <c r="A2870" s="43" t="s">
        <v>2253</v>
      </c>
    </row>
    <row r="2871" customFormat="false" ht="12.75" hidden="false" customHeight="false" outlineLevel="0" collapsed="false">
      <c r="A2871" s="43" t="s">
        <v>2254</v>
      </c>
    </row>
    <row r="2872" customFormat="false" ht="12.75" hidden="false" customHeight="false" outlineLevel="0" collapsed="false">
      <c r="A2872" s="43" t="s">
        <v>749</v>
      </c>
    </row>
    <row r="2873" customFormat="false" ht="12.75" hidden="false" customHeight="false" outlineLevel="0" collapsed="false">
      <c r="A2873" s="43" t="s">
        <v>2255</v>
      </c>
    </row>
    <row r="2874" customFormat="false" ht="12.75" hidden="false" customHeight="false" outlineLevel="0" collapsed="false">
      <c r="A2874" s="43" t="s">
        <v>2256</v>
      </c>
    </row>
    <row r="2875" customFormat="false" ht="12.75" hidden="false" customHeight="false" outlineLevel="0" collapsed="false">
      <c r="A2875" s="43" t="s">
        <v>2257</v>
      </c>
    </row>
    <row r="2876" customFormat="false" ht="12.75" hidden="false" customHeight="false" outlineLevel="0" collapsed="false">
      <c r="A2876" s="43" t="s">
        <v>2258</v>
      </c>
    </row>
    <row r="2877" customFormat="false" ht="12.75" hidden="false" customHeight="false" outlineLevel="0" collapsed="false">
      <c r="A2877" s="43" t="s">
        <v>749</v>
      </c>
    </row>
    <row r="2878" customFormat="false" ht="12.75" hidden="false" customHeight="false" outlineLevel="0" collapsed="false">
      <c r="A2878" s="43" t="s">
        <v>2259</v>
      </c>
    </row>
    <row r="2879" customFormat="false" ht="12.75" hidden="false" customHeight="false" outlineLevel="0" collapsed="false">
      <c r="A2879" s="43" t="s">
        <v>2229</v>
      </c>
    </row>
    <row r="2880" customFormat="false" ht="12.75" hidden="false" customHeight="false" outlineLevel="0" collapsed="false">
      <c r="A2880" s="43" t="s">
        <v>2260</v>
      </c>
    </row>
    <row r="2881" customFormat="false" ht="12.75" hidden="false" customHeight="false" outlineLevel="0" collapsed="false">
      <c r="A2881" s="43" t="s">
        <v>2261</v>
      </c>
    </row>
    <row r="2882" customFormat="false" ht="12.75" hidden="false" customHeight="false" outlineLevel="0" collapsed="false">
      <c r="A2882" s="43" t="s">
        <v>2262</v>
      </c>
    </row>
    <row r="2883" customFormat="false" ht="12.75" hidden="false" customHeight="false" outlineLevel="0" collapsed="false">
      <c r="A2883" s="43" t="s">
        <v>749</v>
      </c>
    </row>
    <row r="2884" customFormat="false" ht="12.75" hidden="false" customHeight="false" outlineLevel="0" collapsed="false">
      <c r="A2884" s="43" t="s">
        <v>2263</v>
      </c>
    </row>
    <row r="2885" customFormat="false" ht="12.75" hidden="false" customHeight="false" outlineLevel="0" collapsed="false">
      <c r="A2885" s="43" t="s">
        <v>2264</v>
      </c>
    </row>
    <row r="2886" customFormat="false" ht="12.75" hidden="false" customHeight="false" outlineLevel="0" collapsed="false">
      <c r="A2886" s="43" t="s">
        <v>2265</v>
      </c>
    </row>
    <row r="2887" customFormat="false" ht="12.75" hidden="false" customHeight="false" outlineLevel="0" collapsed="false">
      <c r="A2887" s="43" t="s">
        <v>2266</v>
      </c>
    </row>
    <row r="2888" customFormat="false" ht="12.75" hidden="false" customHeight="false" outlineLevel="0" collapsed="false">
      <c r="A2888" s="43" t="s">
        <v>2267</v>
      </c>
    </row>
    <row r="2889" customFormat="false" ht="12.75" hidden="false" customHeight="false" outlineLevel="0" collapsed="false">
      <c r="A2889" s="43" t="s">
        <v>749</v>
      </c>
    </row>
    <row r="2890" customFormat="false" ht="12.75" hidden="false" customHeight="false" outlineLevel="0" collapsed="false">
      <c r="A2890" s="43" t="s">
        <v>2268</v>
      </c>
    </row>
    <row r="2891" customFormat="false" ht="12.75" hidden="false" customHeight="false" outlineLevel="0" collapsed="false">
      <c r="A2891" s="43" t="s">
        <v>2269</v>
      </c>
    </row>
    <row r="2892" customFormat="false" ht="12.75" hidden="false" customHeight="false" outlineLevel="0" collapsed="false">
      <c r="A2892" s="43" t="s">
        <v>2270</v>
      </c>
    </row>
    <row r="2893" customFormat="false" ht="12.75" hidden="false" customHeight="false" outlineLevel="0" collapsed="false">
      <c r="A2893" s="43" t="s">
        <v>2271</v>
      </c>
    </row>
    <row r="2894" customFormat="false" ht="12.75" hidden="false" customHeight="false" outlineLevel="0" collapsed="false">
      <c r="A2894" s="43" t="s">
        <v>2272</v>
      </c>
    </row>
    <row r="2895" customFormat="false" ht="12.75" hidden="false" customHeight="false" outlineLevel="0" collapsed="false">
      <c r="A2895" s="43" t="s">
        <v>749</v>
      </c>
    </row>
    <row r="2896" customFormat="false" ht="12.75" hidden="false" customHeight="false" outlineLevel="0" collapsed="false">
      <c r="A2896" s="43" t="s">
        <v>2273</v>
      </c>
    </row>
    <row r="2897" customFormat="false" ht="12.75" hidden="false" customHeight="false" outlineLevel="0" collapsed="false">
      <c r="A2897" s="43" t="s">
        <v>2274</v>
      </c>
    </row>
    <row r="2898" customFormat="false" ht="12.75" hidden="false" customHeight="false" outlineLevel="0" collapsed="false">
      <c r="A2898" s="43" t="s">
        <v>2275</v>
      </c>
    </row>
    <row r="2899" customFormat="false" ht="12.75" hidden="false" customHeight="false" outlineLevel="0" collapsed="false">
      <c r="A2899" s="43" t="s">
        <v>2276</v>
      </c>
    </row>
    <row r="2900" customFormat="false" ht="12.75" hidden="false" customHeight="false" outlineLevel="0" collapsed="false">
      <c r="A2900" s="43" t="s">
        <v>2277</v>
      </c>
    </row>
    <row r="2901" customFormat="false" ht="12.75" hidden="false" customHeight="false" outlineLevel="0" collapsed="false">
      <c r="A2901" s="43" t="s">
        <v>749</v>
      </c>
    </row>
    <row r="2902" customFormat="false" ht="12.75" hidden="false" customHeight="false" outlineLevel="0" collapsed="false">
      <c r="A2902" s="43" t="s">
        <v>2278</v>
      </c>
    </row>
    <row r="2903" customFormat="false" ht="12.75" hidden="false" customHeight="false" outlineLevel="0" collapsed="false">
      <c r="A2903" s="43" t="s">
        <v>2279</v>
      </c>
    </row>
    <row r="2904" customFormat="false" ht="12.75" hidden="false" customHeight="false" outlineLevel="0" collapsed="false">
      <c r="A2904" s="43" t="s">
        <v>2280</v>
      </c>
    </row>
    <row r="2905" customFormat="false" ht="12.75" hidden="false" customHeight="false" outlineLevel="0" collapsed="false">
      <c r="A2905" s="43" t="s">
        <v>2281</v>
      </c>
    </row>
    <row r="2906" customFormat="false" ht="12.75" hidden="false" customHeight="false" outlineLevel="0" collapsed="false">
      <c r="A2906" s="43" t="s">
        <v>2282</v>
      </c>
    </row>
    <row r="2907" customFormat="false" ht="12.75" hidden="false" customHeight="false" outlineLevel="0" collapsed="false">
      <c r="A2907" s="43" t="s">
        <v>749</v>
      </c>
    </row>
    <row r="2908" customFormat="false" ht="12.75" hidden="false" customHeight="false" outlineLevel="0" collapsed="false">
      <c r="A2908" s="43" t="s">
        <v>2283</v>
      </c>
    </row>
    <row r="2909" customFormat="false" ht="12.75" hidden="false" customHeight="false" outlineLevel="0" collapsed="false">
      <c r="A2909" s="43" t="s">
        <v>2284</v>
      </c>
    </row>
    <row r="2910" customFormat="false" ht="12.75" hidden="false" customHeight="false" outlineLevel="0" collapsed="false">
      <c r="A2910" s="43" t="s">
        <v>2285</v>
      </c>
    </row>
    <row r="2911" customFormat="false" ht="12.75" hidden="false" customHeight="false" outlineLevel="0" collapsed="false">
      <c r="A2911" s="43" t="s">
        <v>2286</v>
      </c>
    </row>
    <row r="2912" customFormat="false" ht="12.75" hidden="false" customHeight="false" outlineLevel="0" collapsed="false">
      <c r="A2912" s="43" t="s">
        <v>2287</v>
      </c>
    </row>
    <row r="2913" customFormat="false" ht="12.75" hidden="false" customHeight="false" outlineLevel="0" collapsed="false">
      <c r="A2913" s="43" t="s">
        <v>749</v>
      </c>
    </row>
    <row r="2914" customFormat="false" ht="12.75" hidden="false" customHeight="false" outlineLevel="0" collapsed="false">
      <c r="A2914" s="43" t="s">
        <v>2288</v>
      </c>
    </row>
    <row r="2915" customFormat="false" ht="12.75" hidden="false" customHeight="false" outlineLevel="0" collapsed="false">
      <c r="A2915" s="43" t="s">
        <v>2256</v>
      </c>
    </row>
    <row r="2916" customFormat="false" ht="12.75" hidden="false" customHeight="false" outlineLevel="0" collapsed="false">
      <c r="A2916" s="43" t="s">
        <v>2289</v>
      </c>
    </row>
    <row r="2917" customFormat="false" ht="12.75" hidden="false" customHeight="false" outlineLevel="0" collapsed="false">
      <c r="A2917" s="43" t="s">
        <v>2290</v>
      </c>
    </row>
    <row r="2918" customFormat="false" ht="12.75" hidden="false" customHeight="false" outlineLevel="0" collapsed="false">
      <c r="A2918" s="43" t="s">
        <v>749</v>
      </c>
    </row>
    <row r="2919" customFormat="false" ht="12.75" hidden="false" customHeight="false" outlineLevel="0" collapsed="false">
      <c r="A2919" s="43" t="s">
        <v>2291</v>
      </c>
    </row>
    <row r="2920" customFormat="false" ht="12.75" hidden="false" customHeight="false" outlineLevel="0" collapsed="false">
      <c r="A2920" s="43" t="s">
        <v>2292</v>
      </c>
    </row>
    <row r="2921" customFormat="false" ht="12.75" hidden="false" customHeight="false" outlineLevel="0" collapsed="false">
      <c r="A2921" s="43" t="s">
        <v>2293</v>
      </c>
    </row>
    <row r="2922" customFormat="false" ht="12.75" hidden="false" customHeight="false" outlineLevel="0" collapsed="false">
      <c r="A2922" s="43" t="s">
        <v>2294</v>
      </c>
    </row>
    <row r="2923" customFormat="false" ht="12.75" hidden="false" customHeight="false" outlineLevel="0" collapsed="false">
      <c r="A2923" s="43" t="s">
        <v>2295</v>
      </c>
    </row>
    <row r="2924" customFormat="false" ht="12.75" hidden="false" customHeight="false" outlineLevel="0" collapsed="false">
      <c r="A2924" s="43" t="s">
        <v>865</v>
      </c>
    </row>
    <row r="2925" customFormat="false" ht="12.75" hidden="false" customHeight="false" outlineLevel="0" collapsed="false">
      <c r="A2925" s="43" t="s">
        <v>749</v>
      </c>
    </row>
    <row r="2926" customFormat="false" ht="12.75" hidden="false" customHeight="false" outlineLevel="0" collapsed="false">
      <c r="A2926" s="43" t="s">
        <v>2296</v>
      </c>
    </row>
    <row r="2927" customFormat="false" ht="12.75" hidden="false" customHeight="false" outlineLevel="0" collapsed="false">
      <c r="A2927" s="43" t="s">
        <v>2297</v>
      </c>
    </row>
    <row r="2928" customFormat="false" ht="12.75" hidden="false" customHeight="false" outlineLevel="0" collapsed="false">
      <c r="A2928" s="43" t="s">
        <v>2298</v>
      </c>
    </row>
    <row r="2929" customFormat="false" ht="12.75" hidden="false" customHeight="false" outlineLevel="0" collapsed="false">
      <c r="A2929" s="43" t="s">
        <v>2299</v>
      </c>
    </row>
    <row r="2930" customFormat="false" ht="12.75" hidden="false" customHeight="false" outlineLevel="0" collapsed="false">
      <c r="A2930" s="43" t="s">
        <v>749</v>
      </c>
    </row>
    <row r="2931" customFormat="false" ht="12.75" hidden="false" customHeight="false" outlineLevel="0" collapsed="false">
      <c r="A2931" s="43" t="s">
        <v>2300</v>
      </c>
    </row>
    <row r="2932" customFormat="false" ht="12.75" hidden="false" customHeight="false" outlineLevel="0" collapsed="false">
      <c r="A2932" s="43" t="s">
        <v>2297</v>
      </c>
    </row>
    <row r="2933" customFormat="false" ht="12.75" hidden="false" customHeight="false" outlineLevel="0" collapsed="false">
      <c r="A2933" s="43" t="s">
        <v>2301</v>
      </c>
    </row>
    <row r="2934" customFormat="false" ht="12.75" hidden="false" customHeight="false" outlineLevel="0" collapsed="false">
      <c r="A2934" s="43" t="s">
        <v>2299</v>
      </c>
    </row>
    <row r="2935" customFormat="false" ht="12.75" hidden="false" customHeight="false" outlineLevel="0" collapsed="false">
      <c r="A2935" s="43" t="s">
        <v>749</v>
      </c>
    </row>
    <row r="2936" customFormat="false" ht="12.75" hidden="false" customHeight="false" outlineLevel="0" collapsed="false">
      <c r="A2936" s="43" t="s">
        <v>2302</v>
      </c>
    </row>
    <row r="2937" customFormat="false" ht="12.75" hidden="false" customHeight="false" outlineLevel="0" collapsed="false">
      <c r="A2937" s="43" t="s">
        <v>2297</v>
      </c>
    </row>
    <row r="2938" customFormat="false" ht="12.75" hidden="false" customHeight="false" outlineLevel="0" collapsed="false">
      <c r="A2938" s="43" t="s">
        <v>2303</v>
      </c>
    </row>
    <row r="2939" customFormat="false" ht="12.75" hidden="false" customHeight="false" outlineLevel="0" collapsed="false">
      <c r="A2939" s="43" t="s">
        <v>2299</v>
      </c>
    </row>
    <row r="2940" customFormat="false" ht="12.75" hidden="false" customHeight="false" outlineLevel="0" collapsed="false">
      <c r="A2940" s="43" t="s">
        <v>749</v>
      </c>
    </row>
    <row r="2941" customFormat="false" ht="12.75" hidden="false" customHeight="false" outlineLevel="0" collapsed="false">
      <c r="A2941" s="43" t="s">
        <v>2304</v>
      </c>
    </row>
    <row r="2942" customFormat="false" ht="12.75" hidden="false" customHeight="false" outlineLevel="0" collapsed="false">
      <c r="A2942" s="43" t="s">
        <v>2297</v>
      </c>
    </row>
    <row r="2943" customFormat="false" ht="12.75" hidden="false" customHeight="false" outlineLevel="0" collapsed="false">
      <c r="A2943" s="43" t="s">
        <v>2305</v>
      </c>
    </row>
    <row r="2944" customFormat="false" ht="12.75" hidden="false" customHeight="false" outlineLevel="0" collapsed="false">
      <c r="A2944" s="43" t="s">
        <v>2299</v>
      </c>
    </row>
    <row r="2945" customFormat="false" ht="12.75" hidden="false" customHeight="false" outlineLevel="0" collapsed="false">
      <c r="A2945" s="43" t="s">
        <v>749</v>
      </c>
    </row>
    <row r="2946" customFormat="false" ht="12.75" hidden="false" customHeight="false" outlineLevel="0" collapsed="false">
      <c r="A2946" s="43" t="s">
        <v>2306</v>
      </c>
    </row>
    <row r="2947" customFormat="false" ht="12.75" hidden="false" customHeight="false" outlineLevel="0" collapsed="false">
      <c r="A2947" s="43" t="s">
        <v>2297</v>
      </c>
    </row>
    <row r="2948" customFormat="false" ht="12.75" hidden="false" customHeight="false" outlineLevel="0" collapsed="false">
      <c r="A2948" s="43" t="s">
        <v>2307</v>
      </c>
    </row>
    <row r="2949" customFormat="false" ht="12.75" hidden="false" customHeight="false" outlineLevel="0" collapsed="false">
      <c r="A2949" s="43" t="s">
        <v>2299</v>
      </c>
    </row>
    <row r="2950" customFormat="false" ht="12.75" hidden="false" customHeight="false" outlineLevel="0" collapsed="false">
      <c r="A2950" s="43" t="s">
        <v>749</v>
      </c>
    </row>
    <row r="2951" customFormat="false" ht="12.75" hidden="false" customHeight="false" outlineLevel="0" collapsed="false">
      <c r="A2951" s="43" t="s">
        <v>2308</v>
      </c>
    </row>
    <row r="2952" customFormat="false" ht="12.75" hidden="false" customHeight="false" outlineLevel="0" collapsed="false">
      <c r="A2952" s="43" t="s">
        <v>2297</v>
      </c>
    </row>
    <row r="2953" customFormat="false" ht="12.75" hidden="false" customHeight="false" outlineLevel="0" collapsed="false">
      <c r="A2953" s="43" t="s">
        <v>2309</v>
      </c>
    </row>
    <row r="2954" customFormat="false" ht="12.75" hidden="false" customHeight="false" outlineLevel="0" collapsed="false">
      <c r="A2954" s="43" t="s">
        <v>2299</v>
      </c>
    </row>
    <row r="2955" customFormat="false" ht="12.75" hidden="false" customHeight="false" outlineLevel="0" collapsed="false">
      <c r="A2955" s="43" t="s">
        <v>749</v>
      </c>
    </row>
    <row r="2956" customFormat="false" ht="12.75" hidden="false" customHeight="false" outlineLevel="0" collapsed="false">
      <c r="A2956" s="43" t="s">
        <v>2310</v>
      </c>
    </row>
    <row r="2957" customFormat="false" ht="12.75" hidden="false" customHeight="false" outlineLevel="0" collapsed="false">
      <c r="A2957" s="43" t="s">
        <v>2297</v>
      </c>
    </row>
    <row r="2958" customFormat="false" ht="12.75" hidden="false" customHeight="false" outlineLevel="0" collapsed="false">
      <c r="A2958" s="43" t="s">
        <v>2311</v>
      </c>
    </row>
    <row r="2959" customFormat="false" ht="12.75" hidden="false" customHeight="false" outlineLevel="0" collapsed="false">
      <c r="A2959" s="43" t="s">
        <v>2299</v>
      </c>
    </row>
    <row r="2960" customFormat="false" ht="12.75" hidden="false" customHeight="false" outlineLevel="0" collapsed="false">
      <c r="A2960" s="43" t="s">
        <v>749</v>
      </c>
    </row>
    <row r="2961" customFormat="false" ht="12.75" hidden="false" customHeight="false" outlineLevel="0" collapsed="false">
      <c r="A2961" s="43" t="s">
        <v>2312</v>
      </c>
    </row>
    <row r="2962" customFormat="false" ht="12.75" hidden="false" customHeight="false" outlineLevel="0" collapsed="false">
      <c r="A2962" s="43" t="s">
        <v>2297</v>
      </c>
    </row>
    <row r="2963" customFormat="false" ht="12.75" hidden="false" customHeight="false" outlineLevel="0" collapsed="false">
      <c r="A2963" s="43" t="s">
        <v>2313</v>
      </c>
    </row>
    <row r="2964" customFormat="false" ht="12.75" hidden="false" customHeight="false" outlineLevel="0" collapsed="false">
      <c r="A2964" s="43" t="s">
        <v>2299</v>
      </c>
    </row>
    <row r="2965" customFormat="false" ht="12.75" hidden="false" customHeight="false" outlineLevel="0" collapsed="false">
      <c r="A2965" s="43" t="s">
        <v>749</v>
      </c>
    </row>
    <row r="2966" customFormat="false" ht="12.75" hidden="false" customHeight="false" outlineLevel="0" collapsed="false">
      <c r="A2966" s="43" t="s">
        <v>2314</v>
      </c>
    </row>
    <row r="2967" customFormat="false" ht="12.75" hidden="false" customHeight="false" outlineLevel="0" collapsed="false">
      <c r="A2967" s="43" t="s">
        <v>2315</v>
      </c>
    </row>
    <row r="2968" customFormat="false" ht="12.75" hidden="false" customHeight="false" outlineLevel="0" collapsed="false">
      <c r="A2968" s="43" t="s">
        <v>2316</v>
      </c>
    </row>
    <row r="2969" customFormat="false" ht="12.75" hidden="false" customHeight="false" outlineLevel="0" collapsed="false">
      <c r="A2969" s="43" t="s">
        <v>2317</v>
      </c>
    </row>
    <row r="2970" customFormat="false" ht="12.75" hidden="false" customHeight="false" outlineLevel="0" collapsed="false">
      <c r="A2970" s="43" t="s">
        <v>2318</v>
      </c>
    </row>
    <row r="2971" customFormat="false" ht="12.75" hidden="false" customHeight="false" outlineLevel="0" collapsed="false">
      <c r="A2971" s="43" t="s">
        <v>749</v>
      </c>
    </row>
    <row r="2972" customFormat="false" ht="12.75" hidden="false" customHeight="false" outlineLevel="0" collapsed="false">
      <c r="A2972" s="43" t="s">
        <v>2319</v>
      </c>
    </row>
    <row r="2973" customFormat="false" ht="12.75" hidden="false" customHeight="false" outlineLevel="0" collapsed="false">
      <c r="A2973" s="43" t="s">
        <v>2320</v>
      </c>
    </row>
    <row r="2974" customFormat="false" ht="12.75" hidden="false" customHeight="false" outlineLevel="0" collapsed="false">
      <c r="A2974" s="43" t="s">
        <v>2321</v>
      </c>
    </row>
    <row r="2975" customFormat="false" ht="12.75" hidden="false" customHeight="false" outlineLevel="0" collapsed="false">
      <c r="A2975" s="43" t="s">
        <v>2276</v>
      </c>
    </row>
    <row r="2976" customFormat="false" ht="12.75" hidden="false" customHeight="false" outlineLevel="0" collapsed="false">
      <c r="A2976" s="43" t="s">
        <v>2322</v>
      </c>
    </row>
    <row r="2977" customFormat="false" ht="12.75" hidden="false" customHeight="false" outlineLevel="0" collapsed="false">
      <c r="A2977" s="43" t="s">
        <v>749</v>
      </c>
    </row>
    <row r="2978" customFormat="false" ht="12.75" hidden="false" customHeight="false" outlineLevel="0" collapsed="false">
      <c r="A2978" s="43" t="s">
        <v>2323</v>
      </c>
    </row>
    <row r="2979" customFormat="false" ht="12.75" hidden="false" customHeight="false" outlineLevel="0" collapsed="false">
      <c r="A2979" s="43" t="s">
        <v>2324</v>
      </c>
    </row>
    <row r="2980" customFormat="false" ht="12.75" hidden="false" customHeight="false" outlineLevel="0" collapsed="false">
      <c r="A2980" s="43" t="s">
        <v>2325</v>
      </c>
    </row>
    <row r="2981" customFormat="false" ht="12.75" hidden="false" customHeight="false" outlineLevel="0" collapsed="false">
      <c r="A2981" s="43" t="s">
        <v>2326</v>
      </c>
    </row>
    <row r="2982" customFormat="false" ht="12.75" hidden="false" customHeight="false" outlineLevel="0" collapsed="false">
      <c r="A2982" s="43" t="s">
        <v>2243</v>
      </c>
    </row>
    <row r="2983" customFormat="false" ht="12.75" hidden="false" customHeight="false" outlineLevel="0" collapsed="false">
      <c r="A2983" s="43" t="s">
        <v>749</v>
      </c>
    </row>
    <row r="2984" customFormat="false" ht="12.75" hidden="false" customHeight="false" outlineLevel="0" collapsed="false">
      <c r="A2984" s="43" t="s">
        <v>2327</v>
      </c>
    </row>
    <row r="2985" customFormat="false" ht="12.75" hidden="false" customHeight="false" outlineLevel="0" collapsed="false">
      <c r="A2985" s="43" t="s">
        <v>2328</v>
      </c>
    </row>
    <row r="2986" customFormat="false" ht="12.75" hidden="false" customHeight="false" outlineLevel="0" collapsed="false">
      <c r="A2986" s="43" t="s">
        <v>2329</v>
      </c>
    </row>
    <row r="2987" customFormat="false" ht="12.75" hidden="false" customHeight="false" outlineLevel="0" collapsed="false">
      <c r="A2987" s="43" t="s">
        <v>2322</v>
      </c>
    </row>
    <row r="2988" customFormat="false" ht="12.75" hidden="false" customHeight="false" outlineLevel="0" collapsed="false">
      <c r="A2988" s="43" t="s">
        <v>749</v>
      </c>
    </row>
    <row r="2989" customFormat="false" ht="12.75" hidden="false" customHeight="false" outlineLevel="0" collapsed="false">
      <c r="A2989" s="43" t="s">
        <v>2330</v>
      </c>
    </row>
    <row r="2990" customFormat="false" ht="12.75" hidden="false" customHeight="false" outlineLevel="0" collapsed="false">
      <c r="A2990" s="43" t="s">
        <v>2331</v>
      </c>
    </row>
    <row r="2991" customFormat="false" ht="12.75" hidden="false" customHeight="false" outlineLevel="0" collapsed="false">
      <c r="A2991" s="43" t="s">
        <v>2332</v>
      </c>
    </row>
    <row r="2992" customFormat="false" ht="12.75" hidden="false" customHeight="false" outlineLevel="0" collapsed="false">
      <c r="A2992" s="43" t="s">
        <v>2333</v>
      </c>
    </row>
    <row r="2993" customFormat="false" ht="12.75" hidden="false" customHeight="false" outlineLevel="0" collapsed="false">
      <c r="A2993" s="43" t="s">
        <v>2334</v>
      </c>
    </row>
    <row r="2994" customFormat="false" ht="12.75" hidden="false" customHeight="false" outlineLevel="0" collapsed="false">
      <c r="A2994" s="43" t="s">
        <v>749</v>
      </c>
    </row>
    <row r="2995" customFormat="false" ht="12.75" hidden="false" customHeight="false" outlineLevel="0" collapsed="false">
      <c r="A2995" s="43" t="s">
        <v>2335</v>
      </c>
    </row>
    <row r="2996" customFormat="false" ht="12.75" hidden="false" customHeight="false" outlineLevel="0" collapsed="false">
      <c r="A2996" s="43" t="s">
        <v>2336</v>
      </c>
    </row>
    <row r="2997" customFormat="false" ht="12.75" hidden="false" customHeight="false" outlineLevel="0" collapsed="false">
      <c r="A2997" s="43" t="s">
        <v>2337</v>
      </c>
    </row>
    <row r="2998" customFormat="false" ht="12.75" hidden="false" customHeight="false" outlineLevel="0" collapsed="false">
      <c r="A2998" s="43" t="s">
        <v>2333</v>
      </c>
    </row>
    <row r="2999" customFormat="false" ht="12.75" hidden="false" customHeight="false" outlineLevel="0" collapsed="false">
      <c r="A2999" s="43" t="s">
        <v>2334</v>
      </c>
    </row>
    <row r="3000" customFormat="false" ht="12.75" hidden="false" customHeight="false" outlineLevel="0" collapsed="false">
      <c r="A3000" s="43" t="s">
        <v>749</v>
      </c>
    </row>
    <row r="3001" customFormat="false" ht="12.75" hidden="false" customHeight="false" outlineLevel="0" collapsed="false">
      <c r="A3001" s="43" t="s">
        <v>2338</v>
      </c>
    </row>
    <row r="3002" customFormat="false" ht="12.75" hidden="false" customHeight="false" outlineLevel="0" collapsed="false">
      <c r="A3002" s="43" t="s">
        <v>2339</v>
      </c>
    </row>
    <row r="3003" customFormat="false" ht="12.75" hidden="false" customHeight="false" outlineLevel="0" collapsed="false">
      <c r="A3003" s="43" t="s">
        <v>2276</v>
      </c>
    </row>
    <row r="3004" customFormat="false" ht="12.75" hidden="false" customHeight="false" outlineLevel="0" collapsed="false">
      <c r="A3004" s="43" t="s">
        <v>2340</v>
      </c>
    </row>
    <row r="3005" customFormat="false" ht="12.75" hidden="false" customHeight="false" outlineLevel="0" collapsed="false">
      <c r="A3005" s="43" t="s">
        <v>749</v>
      </c>
    </row>
    <row r="3006" customFormat="false" ht="12.75" hidden="false" customHeight="false" outlineLevel="0" collapsed="false">
      <c r="A3006" s="43" t="s">
        <v>2341</v>
      </c>
    </row>
    <row r="3007" customFormat="false" ht="12.75" hidden="false" customHeight="false" outlineLevel="0" collapsed="false">
      <c r="A3007" s="43" t="s">
        <v>2342</v>
      </c>
    </row>
    <row r="3008" customFormat="false" ht="12.75" hidden="false" customHeight="false" outlineLevel="0" collapsed="false">
      <c r="A3008" s="43" t="s">
        <v>2343</v>
      </c>
    </row>
    <row r="3009" customFormat="false" ht="12.75" hidden="false" customHeight="false" outlineLevel="0" collapsed="false">
      <c r="A3009" s="43" t="s">
        <v>2344</v>
      </c>
    </row>
    <row r="3010" customFormat="false" ht="12.75" hidden="false" customHeight="false" outlineLevel="0" collapsed="false">
      <c r="A3010" s="43" t="s">
        <v>1081</v>
      </c>
    </row>
    <row r="3011" customFormat="false" ht="12.75" hidden="false" customHeight="false" outlineLevel="0" collapsed="false">
      <c r="A3011" s="43" t="s">
        <v>749</v>
      </c>
    </row>
    <row r="3012" customFormat="false" ht="12.75" hidden="false" customHeight="false" outlineLevel="0" collapsed="false">
      <c r="A3012" s="43" t="s">
        <v>2345</v>
      </c>
    </row>
    <row r="3013" customFormat="false" ht="12.75" hidden="false" customHeight="false" outlineLevel="0" collapsed="false">
      <c r="A3013" s="43" t="s">
        <v>2346</v>
      </c>
    </row>
    <row r="3014" customFormat="false" ht="12.75" hidden="false" customHeight="false" outlineLevel="0" collapsed="false">
      <c r="A3014" s="43" t="s">
        <v>2329</v>
      </c>
    </row>
    <row r="3015" customFormat="false" ht="12.75" hidden="false" customHeight="false" outlineLevel="0" collapsed="false">
      <c r="A3015" s="43" t="s">
        <v>2340</v>
      </c>
    </row>
    <row r="3016" customFormat="false" ht="12.75" hidden="false" customHeight="false" outlineLevel="0" collapsed="false">
      <c r="A3016" s="43" t="s">
        <v>749</v>
      </c>
    </row>
    <row r="3017" customFormat="false" ht="12.75" hidden="false" customHeight="false" outlineLevel="0" collapsed="false">
      <c r="A3017" s="43" t="s">
        <v>2347</v>
      </c>
    </row>
    <row r="3018" customFormat="false" ht="12.75" hidden="false" customHeight="false" outlineLevel="0" collapsed="false">
      <c r="A3018" s="43" t="s">
        <v>2348</v>
      </c>
    </row>
    <row r="3019" customFormat="false" ht="12.75" hidden="false" customHeight="false" outlineLevel="0" collapsed="false">
      <c r="A3019" s="43" t="s">
        <v>2349</v>
      </c>
    </row>
    <row r="3020" customFormat="false" ht="12.75" hidden="false" customHeight="false" outlineLevel="0" collapsed="false">
      <c r="A3020" s="43" t="s">
        <v>2350</v>
      </c>
    </row>
    <row r="3021" customFormat="false" ht="12.75" hidden="false" customHeight="false" outlineLevel="0" collapsed="false">
      <c r="A3021" s="43" t="s">
        <v>865</v>
      </c>
    </row>
    <row r="3022" customFormat="false" ht="12.75" hidden="false" customHeight="false" outlineLevel="0" collapsed="false">
      <c r="A3022" s="43" t="s">
        <v>749</v>
      </c>
    </row>
    <row r="3023" customFormat="false" ht="12.75" hidden="false" customHeight="false" outlineLevel="0" collapsed="false">
      <c r="A3023" s="43" t="s">
        <v>2351</v>
      </c>
    </row>
    <row r="3024" customFormat="false" ht="12.75" hidden="false" customHeight="false" outlineLevel="0" collapsed="false">
      <c r="A3024" s="43" t="s">
        <v>2352</v>
      </c>
    </row>
    <row r="3025" customFormat="false" ht="12.75" hidden="false" customHeight="false" outlineLevel="0" collapsed="false">
      <c r="A3025" s="43" t="s">
        <v>2353</v>
      </c>
    </row>
    <row r="3026" customFormat="false" ht="12.75" hidden="false" customHeight="false" outlineLevel="0" collapsed="false">
      <c r="A3026" s="43" t="s">
        <v>2334</v>
      </c>
    </row>
    <row r="3027" customFormat="false" ht="12.75" hidden="false" customHeight="false" outlineLevel="0" collapsed="false">
      <c r="A3027" s="43" t="s">
        <v>749</v>
      </c>
    </row>
    <row r="3028" customFormat="false" ht="12.75" hidden="false" customHeight="false" outlineLevel="0" collapsed="false">
      <c r="A3028" s="43" t="s">
        <v>2354</v>
      </c>
    </row>
    <row r="3029" customFormat="false" ht="12.75" hidden="false" customHeight="false" outlineLevel="0" collapsed="false">
      <c r="A3029" s="43" t="s">
        <v>2355</v>
      </c>
    </row>
    <row r="3030" customFormat="false" ht="12.75" hidden="false" customHeight="false" outlineLevel="0" collapsed="false">
      <c r="A3030" s="43" t="s">
        <v>2356</v>
      </c>
    </row>
    <row r="3031" customFormat="false" ht="12.75" hidden="false" customHeight="false" outlineLevel="0" collapsed="false">
      <c r="A3031" s="43" t="s">
        <v>2357</v>
      </c>
    </row>
    <row r="3032" customFormat="false" ht="12.75" hidden="false" customHeight="false" outlineLevel="0" collapsed="false">
      <c r="A3032" s="43" t="s">
        <v>2334</v>
      </c>
    </row>
    <row r="3033" customFormat="false" ht="12.75" hidden="false" customHeight="false" outlineLevel="0" collapsed="false">
      <c r="A3033" s="43" t="s">
        <v>749</v>
      </c>
    </row>
    <row r="3034" customFormat="false" ht="12.75" hidden="false" customHeight="false" outlineLevel="0" collapsed="false">
      <c r="A3034" s="43" t="s">
        <v>2358</v>
      </c>
    </row>
    <row r="3035" customFormat="false" ht="12.75" hidden="false" customHeight="false" outlineLevel="0" collapsed="false">
      <c r="A3035" s="43" t="s">
        <v>2359</v>
      </c>
    </row>
    <row r="3036" customFormat="false" ht="12.75" hidden="false" customHeight="false" outlineLevel="0" collapsed="false">
      <c r="A3036" s="43" t="s">
        <v>2360</v>
      </c>
    </row>
    <row r="3037" customFormat="false" ht="12.75" hidden="false" customHeight="false" outlineLevel="0" collapsed="false">
      <c r="A3037" s="43" t="s">
        <v>2333</v>
      </c>
    </row>
    <row r="3038" customFormat="false" ht="12.75" hidden="false" customHeight="false" outlineLevel="0" collapsed="false">
      <c r="A3038" s="43" t="s">
        <v>2334</v>
      </c>
    </row>
    <row r="3039" customFormat="false" ht="12.75" hidden="false" customHeight="false" outlineLevel="0" collapsed="false">
      <c r="A3039" s="43" t="s">
        <v>749</v>
      </c>
    </row>
    <row r="3040" customFormat="false" ht="12.75" hidden="false" customHeight="false" outlineLevel="0" collapsed="false">
      <c r="A3040" s="43" t="s">
        <v>2361</v>
      </c>
    </row>
    <row r="3041" customFormat="false" ht="12.75" hidden="false" customHeight="false" outlineLevel="0" collapsed="false">
      <c r="A3041" s="43" t="s">
        <v>2362</v>
      </c>
    </row>
    <row r="3042" customFormat="false" ht="12.75" hidden="false" customHeight="false" outlineLevel="0" collapsed="false">
      <c r="A3042" s="43" t="s">
        <v>2329</v>
      </c>
    </row>
    <row r="3043" customFormat="false" ht="12.75" hidden="false" customHeight="false" outlineLevel="0" collapsed="false">
      <c r="A3043" s="43" t="s">
        <v>2340</v>
      </c>
    </row>
    <row r="3044" customFormat="false" ht="12.75" hidden="false" customHeight="false" outlineLevel="0" collapsed="false">
      <c r="A3044" s="43" t="s">
        <v>749</v>
      </c>
    </row>
    <row r="3045" customFormat="false" ht="12.75" hidden="false" customHeight="false" outlineLevel="0" collapsed="false">
      <c r="A3045" s="43" t="s">
        <v>2363</v>
      </c>
    </row>
    <row r="3046" customFormat="false" ht="12.75" hidden="false" customHeight="false" outlineLevel="0" collapsed="false">
      <c r="A3046" s="43" t="s">
        <v>2364</v>
      </c>
    </row>
    <row r="3047" customFormat="false" ht="12.75" hidden="false" customHeight="false" outlineLevel="0" collapsed="false">
      <c r="A3047" s="43" t="s">
        <v>2365</v>
      </c>
    </row>
    <row r="3048" customFormat="false" ht="12.75" hidden="false" customHeight="false" outlineLevel="0" collapsed="false">
      <c r="A3048" s="43" t="s">
        <v>2340</v>
      </c>
    </row>
    <row r="3049" customFormat="false" ht="12.75" hidden="false" customHeight="false" outlineLevel="0" collapsed="false">
      <c r="A3049" s="43" t="s">
        <v>749</v>
      </c>
    </row>
    <row r="3050" customFormat="false" ht="12.75" hidden="false" customHeight="false" outlineLevel="0" collapsed="false">
      <c r="A3050" s="43" t="s">
        <v>2366</v>
      </c>
    </row>
    <row r="3051" customFormat="false" ht="12.75" hidden="false" customHeight="false" outlineLevel="0" collapsed="false">
      <c r="A3051" s="43" t="s">
        <v>2367</v>
      </c>
    </row>
    <row r="3052" customFormat="false" ht="12.75" hidden="false" customHeight="false" outlineLevel="0" collapsed="false">
      <c r="A3052" s="43" t="s">
        <v>2276</v>
      </c>
    </row>
    <row r="3053" customFormat="false" ht="12.75" hidden="false" customHeight="false" outlineLevel="0" collapsed="false">
      <c r="A3053" s="43" t="s">
        <v>2340</v>
      </c>
    </row>
    <row r="3054" customFormat="false" ht="12.75" hidden="false" customHeight="false" outlineLevel="0" collapsed="false">
      <c r="A3054" s="43" t="s">
        <v>749</v>
      </c>
    </row>
    <row r="3055" customFormat="false" ht="12.75" hidden="false" customHeight="false" outlineLevel="0" collapsed="false">
      <c r="A3055" s="43" t="s">
        <v>2368</v>
      </c>
    </row>
    <row r="3056" customFormat="false" ht="12.75" hidden="false" customHeight="false" outlineLevel="0" collapsed="false">
      <c r="A3056" s="43" t="s">
        <v>2369</v>
      </c>
    </row>
    <row r="3057" customFormat="false" ht="12.75" hidden="false" customHeight="false" outlineLevel="0" collapsed="false">
      <c r="A3057" s="43" t="s">
        <v>2370</v>
      </c>
    </row>
    <row r="3058" customFormat="false" ht="12.75" hidden="false" customHeight="false" outlineLevel="0" collapsed="false">
      <c r="A3058" s="43" t="s">
        <v>2340</v>
      </c>
    </row>
    <row r="3059" customFormat="false" ht="12.75" hidden="false" customHeight="false" outlineLevel="0" collapsed="false">
      <c r="A3059" s="43" t="s">
        <v>749</v>
      </c>
    </row>
    <row r="3060" customFormat="false" ht="12.75" hidden="false" customHeight="false" outlineLevel="0" collapsed="false">
      <c r="A3060" s="43" t="s">
        <v>2371</v>
      </c>
    </row>
    <row r="3061" customFormat="false" ht="12.75" hidden="false" customHeight="false" outlineLevel="0" collapsed="false">
      <c r="A3061" s="43" t="s">
        <v>2372</v>
      </c>
    </row>
    <row r="3062" customFormat="false" ht="12.75" hidden="false" customHeight="false" outlineLevel="0" collapsed="false">
      <c r="A3062" s="43" t="s">
        <v>2373</v>
      </c>
    </row>
    <row r="3063" customFormat="false" ht="12.75" hidden="false" customHeight="false" outlineLevel="0" collapsed="false">
      <c r="A3063" s="43" t="s">
        <v>2374</v>
      </c>
    </row>
    <row r="3064" customFormat="false" ht="12.75" hidden="false" customHeight="false" outlineLevel="0" collapsed="false">
      <c r="A3064" s="43" t="s">
        <v>2334</v>
      </c>
    </row>
    <row r="3065" customFormat="false" ht="12.75" hidden="false" customHeight="false" outlineLevel="0" collapsed="false">
      <c r="A3065" s="43" t="s">
        <v>749</v>
      </c>
    </row>
    <row r="3066" customFormat="false" ht="12.75" hidden="false" customHeight="false" outlineLevel="0" collapsed="false">
      <c r="A3066" s="43" t="s">
        <v>2375</v>
      </c>
    </row>
    <row r="3067" customFormat="false" ht="12.75" hidden="false" customHeight="false" outlineLevel="0" collapsed="false">
      <c r="A3067" s="43" t="s">
        <v>2376</v>
      </c>
    </row>
    <row r="3068" customFormat="false" ht="12.75" hidden="false" customHeight="false" outlineLevel="0" collapsed="false">
      <c r="A3068" s="43" t="s">
        <v>2377</v>
      </c>
    </row>
    <row r="3069" customFormat="false" ht="12.75" hidden="false" customHeight="false" outlineLevel="0" collapsed="false">
      <c r="A3069" s="43" t="s">
        <v>2378</v>
      </c>
    </row>
    <row r="3070" customFormat="false" ht="12.75" hidden="false" customHeight="false" outlineLevel="0" collapsed="false">
      <c r="A3070" s="43" t="s">
        <v>2379</v>
      </c>
    </row>
    <row r="3071" customFormat="false" ht="12.75" hidden="false" customHeight="false" outlineLevel="0" collapsed="false">
      <c r="A3071" s="43" t="s">
        <v>1178</v>
      </c>
    </row>
    <row r="3072" customFormat="false" ht="12.75" hidden="false" customHeight="false" outlineLevel="0" collapsed="false">
      <c r="A3072" s="43" t="s">
        <v>749</v>
      </c>
    </row>
    <row r="3073" customFormat="false" ht="12.75" hidden="false" customHeight="false" outlineLevel="0" collapsed="false">
      <c r="A3073" s="43" t="s">
        <v>2380</v>
      </c>
    </row>
    <row r="3074" customFormat="false" ht="12.75" hidden="false" customHeight="false" outlineLevel="0" collapsed="false">
      <c r="A3074" s="43" t="s">
        <v>2381</v>
      </c>
    </row>
    <row r="3075" customFormat="false" ht="12.75" hidden="false" customHeight="false" outlineLevel="0" collapsed="false">
      <c r="A3075" s="43" t="s">
        <v>2382</v>
      </c>
    </row>
    <row r="3076" customFormat="false" ht="12.75" hidden="false" customHeight="false" outlineLevel="0" collapsed="false">
      <c r="A3076" s="43" t="s">
        <v>2383</v>
      </c>
    </row>
    <row r="3077" customFormat="false" ht="12.75" hidden="false" customHeight="false" outlineLevel="0" collapsed="false">
      <c r="A3077" s="43" t="s">
        <v>2384</v>
      </c>
    </row>
    <row r="3078" customFormat="false" ht="12.75" hidden="false" customHeight="false" outlineLevel="0" collapsed="false">
      <c r="A3078" s="43" t="s">
        <v>749</v>
      </c>
    </row>
    <row r="3079" customFormat="false" ht="12.75" hidden="false" customHeight="false" outlineLevel="0" collapsed="false">
      <c r="A3079" s="43" t="s">
        <v>2385</v>
      </c>
    </row>
    <row r="3080" customFormat="false" ht="12.75" hidden="false" customHeight="false" outlineLevel="0" collapsed="false">
      <c r="A3080" s="43" t="s">
        <v>2386</v>
      </c>
    </row>
    <row r="3081" customFormat="false" ht="12.75" hidden="false" customHeight="false" outlineLevel="0" collapsed="false">
      <c r="A3081" s="43" t="s">
        <v>2387</v>
      </c>
    </row>
    <row r="3082" customFormat="false" ht="12.75" hidden="false" customHeight="false" outlineLevel="0" collapsed="false">
      <c r="A3082" s="43" t="s">
        <v>2388</v>
      </c>
    </row>
    <row r="3083" customFormat="false" ht="12.75" hidden="false" customHeight="false" outlineLevel="0" collapsed="false">
      <c r="A3083" s="43" t="s">
        <v>2389</v>
      </c>
    </row>
    <row r="3084" customFormat="false" ht="12.75" hidden="false" customHeight="false" outlineLevel="0" collapsed="false">
      <c r="A3084" s="43" t="s">
        <v>749</v>
      </c>
    </row>
    <row r="3085" customFormat="false" ht="12.75" hidden="false" customHeight="false" outlineLevel="0" collapsed="false">
      <c r="A3085" s="43" t="s">
        <v>2390</v>
      </c>
    </row>
    <row r="3086" customFormat="false" ht="12.75" hidden="false" customHeight="false" outlineLevel="0" collapsed="false">
      <c r="A3086" s="43" t="s">
        <v>2297</v>
      </c>
    </row>
    <row r="3087" customFormat="false" ht="12.75" hidden="false" customHeight="false" outlineLevel="0" collapsed="false">
      <c r="A3087" s="43" t="s">
        <v>2391</v>
      </c>
    </row>
    <row r="3088" customFormat="false" ht="12.75" hidden="false" customHeight="false" outlineLevel="0" collapsed="false">
      <c r="A3088" s="43" t="s">
        <v>2392</v>
      </c>
    </row>
    <row r="3089" customFormat="false" ht="12.75" hidden="false" customHeight="false" outlineLevel="0" collapsed="false">
      <c r="A3089" s="43" t="s">
        <v>749</v>
      </c>
    </row>
    <row r="3090" customFormat="false" ht="12.75" hidden="false" customHeight="false" outlineLevel="0" collapsed="false">
      <c r="A3090" s="43" t="s">
        <v>2393</v>
      </c>
    </row>
    <row r="3091" customFormat="false" ht="12.75" hidden="false" customHeight="false" outlineLevel="0" collapsed="false">
      <c r="A3091" s="43" t="s">
        <v>2394</v>
      </c>
    </row>
    <row r="3092" customFormat="false" ht="12.75" hidden="false" customHeight="false" outlineLevel="0" collapsed="false">
      <c r="A3092" s="43" t="s">
        <v>2395</v>
      </c>
    </row>
    <row r="3093" customFormat="false" ht="12.75" hidden="false" customHeight="false" outlineLevel="0" collapsed="false">
      <c r="A3093" s="43" t="s">
        <v>2226</v>
      </c>
    </row>
    <row r="3094" customFormat="false" ht="12.75" hidden="false" customHeight="false" outlineLevel="0" collapsed="false">
      <c r="A3094" s="43" t="s">
        <v>2272</v>
      </c>
    </row>
    <row r="3095" customFormat="false" ht="12.75" hidden="false" customHeight="false" outlineLevel="0" collapsed="false">
      <c r="A3095" s="43" t="s">
        <v>749</v>
      </c>
    </row>
    <row r="3096" customFormat="false" ht="12.75" hidden="false" customHeight="false" outlineLevel="0" collapsed="false">
      <c r="A3096" s="43" t="s">
        <v>2396</v>
      </c>
    </row>
    <row r="3097" customFormat="false" ht="12.75" hidden="false" customHeight="false" outlineLevel="0" collapsed="false">
      <c r="A3097" s="43" t="s">
        <v>2397</v>
      </c>
    </row>
    <row r="3098" customFormat="false" ht="12.75" hidden="false" customHeight="false" outlineLevel="0" collapsed="false">
      <c r="A3098" s="43" t="s">
        <v>2398</v>
      </c>
    </row>
    <row r="3099" customFormat="false" ht="12.75" hidden="false" customHeight="false" outlineLevel="0" collapsed="false">
      <c r="A3099" s="43" t="s">
        <v>2392</v>
      </c>
    </row>
    <row r="3100" customFormat="false" ht="12.75" hidden="false" customHeight="false" outlineLevel="0" collapsed="false">
      <c r="A3100" s="43" t="s">
        <v>749</v>
      </c>
    </row>
    <row r="3101" customFormat="false" ht="12.75" hidden="false" customHeight="false" outlineLevel="0" collapsed="false">
      <c r="A3101" s="43" t="s">
        <v>2399</v>
      </c>
    </row>
    <row r="3102" customFormat="false" ht="12.75" hidden="false" customHeight="false" outlineLevel="0" collapsed="false">
      <c r="A3102" s="43" t="s">
        <v>2400</v>
      </c>
    </row>
    <row r="3103" customFormat="false" ht="12.75" hidden="false" customHeight="false" outlineLevel="0" collapsed="false">
      <c r="A3103" s="43" t="s">
        <v>2401</v>
      </c>
    </row>
    <row r="3104" customFormat="false" ht="12.75" hidden="false" customHeight="false" outlineLevel="0" collapsed="false">
      <c r="A3104" s="43" t="s">
        <v>2402</v>
      </c>
    </row>
    <row r="3105" customFormat="false" ht="12.75" hidden="false" customHeight="false" outlineLevel="0" collapsed="false">
      <c r="A3105" s="43" t="s">
        <v>2403</v>
      </c>
    </row>
    <row r="3106" customFormat="false" ht="12.75" hidden="false" customHeight="false" outlineLevel="0" collapsed="false">
      <c r="A3106" s="43" t="s">
        <v>749</v>
      </c>
    </row>
    <row r="3107" customFormat="false" ht="12.75" hidden="false" customHeight="false" outlineLevel="0" collapsed="false">
      <c r="A3107" s="43" t="s">
        <v>2404</v>
      </c>
    </row>
    <row r="3108" customFormat="false" ht="12.75" hidden="false" customHeight="false" outlineLevel="0" collapsed="false">
      <c r="A3108" s="43" t="s">
        <v>2381</v>
      </c>
    </row>
    <row r="3109" customFormat="false" ht="12.75" hidden="false" customHeight="false" outlineLevel="0" collapsed="false">
      <c r="A3109" s="43" t="s">
        <v>2405</v>
      </c>
    </row>
    <row r="3110" customFormat="false" ht="12.75" hidden="false" customHeight="false" outlineLevel="0" collapsed="false">
      <c r="A3110" s="43" t="s">
        <v>2406</v>
      </c>
    </row>
    <row r="3111" customFormat="false" ht="12.75" hidden="false" customHeight="false" outlineLevel="0" collapsed="false">
      <c r="A3111" s="43" t="s">
        <v>2407</v>
      </c>
    </row>
    <row r="3112" customFormat="false" ht="12.75" hidden="false" customHeight="false" outlineLevel="0" collapsed="false">
      <c r="A3112" s="43" t="s">
        <v>749</v>
      </c>
    </row>
    <row r="3113" customFormat="false" ht="12.75" hidden="false" customHeight="false" outlineLevel="0" collapsed="false">
      <c r="A3113" s="43" t="s">
        <v>2408</v>
      </c>
    </row>
    <row r="3114" customFormat="false" ht="12.75" hidden="false" customHeight="false" outlineLevel="0" collapsed="false">
      <c r="A3114" s="43" t="s">
        <v>2409</v>
      </c>
    </row>
    <row r="3115" customFormat="false" ht="12.75" hidden="false" customHeight="false" outlineLevel="0" collapsed="false">
      <c r="A3115" s="43" t="s">
        <v>2410</v>
      </c>
    </row>
    <row r="3116" customFormat="false" ht="12.75" hidden="false" customHeight="false" outlineLevel="0" collapsed="false">
      <c r="A3116" s="43" t="s">
        <v>2411</v>
      </c>
    </row>
    <row r="3117" customFormat="false" ht="12.75" hidden="false" customHeight="false" outlineLevel="0" collapsed="false">
      <c r="A3117" s="43" t="s">
        <v>1178</v>
      </c>
    </row>
    <row r="3118" customFormat="false" ht="12.75" hidden="false" customHeight="false" outlineLevel="0" collapsed="false">
      <c r="A3118" s="43" t="s">
        <v>749</v>
      </c>
    </row>
    <row r="3119" customFormat="false" ht="12.75" hidden="false" customHeight="false" outlineLevel="0" collapsed="false">
      <c r="A3119" s="43" t="s">
        <v>2412</v>
      </c>
    </row>
    <row r="3120" customFormat="false" ht="12.75" hidden="false" customHeight="false" outlineLevel="0" collapsed="false">
      <c r="A3120" s="43" t="s">
        <v>2413</v>
      </c>
    </row>
    <row r="3121" customFormat="false" ht="12.75" hidden="false" customHeight="false" outlineLevel="0" collapsed="false">
      <c r="A3121" s="43" t="s">
        <v>2414</v>
      </c>
    </row>
    <row r="3122" customFormat="false" ht="12.75" hidden="false" customHeight="false" outlineLevel="0" collapsed="false">
      <c r="A3122" s="43" t="s">
        <v>2415</v>
      </c>
    </row>
    <row r="3123" customFormat="false" ht="12.75" hidden="false" customHeight="false" outlineLevel="0" collapsed="false">
      <c r="A3123" s="43" t="s">
        <v>2416</v>
      </c>
    </row>
    <row r="3124" customFormat="false" ht="12.75" hidden="false" customHeight="false" outlineLevel="0" collapsed="false">
      <c r="A3124" s="43" t="s">
        <v>749</v>
      </c>
    </row>
    <row r="3125" customFormat="false" ht="12.75" hidden="false" customHeight="false" outlineLevel="0" collapsed="false">
      <c r="A3125" s="43" t="s">
        <v>2417</v>
      </c>
    </row>
    <row r="3126" customFormat="false" ht="12.75" hidden="false" customHeight="false" outlineLevel="0" collapsed="false">
      <c r="A3126" s="43" t="s">
        <v>2418</v>
      </c>
    </row>
    <row r="3127" customFormat="false" ht="12.75" hidden="false" customHeight="false" outlineLevel="0" collapsed="false">
      <c r="A3127" s="43" t="s">
        <v>2419</v>
      </c>
    </row>
    <row r="3128" customFormat="false" ht="12.75" hidden="false" customHeight="false" outlineLevel="0" collapsed="false">
      <c r="A3128" s="43" t="s">
        <v>2420</v>
      </c>
    </row>
    <row r="3129" customFormat="false" ht="12.75" hidden="false" customHeight="false" outlineLevel="0" collapsed="false">
      <c r="A3129" s="43" t="s">
        <v>2243</v>
      </c>
    </row>
    <row r="3130" customFormat="false" ht="12.75" hidden="false" customHeight="false" outlineLevel="0" collapsed="false">
      <c r="A3130" s="43" t="s">
        <v>1617</v>
      </c>
    </row>
    <row r="3131" customFormat="false" ht="12.75" hidden="false" customHeight="false" outlineLevel="0" collapsed="false">
      <c r="A3131" s="43" t="s">
        <v>1617</v>
      </c>
    </row>
    <row r="3132" customFormat="false" ht="12.75" hidden="false" customHeight="false" outlineLevel="0" collapsed="false">
      <c r="A3132" s="45" t="s">
        <v>2421</v>
      </c>
    </row>
    <row r="3133" customFormat="false" ht="12.75" hidden="false" customHeight="false" outlineLevel="0" collapsed="false">
      <c r="A3133" s="43" t="s">
        <v>1817</v>
      </c>
    </row>
    <row r="3134" customFormat="false" ht="12.75" hidden="false" customHeight="false" outlineLevel="0" collapsed="false">
      <c r="A3134" s="43" t="s">
        <v>2422</v>
      </c>
    </row>
    <row r="3135" customFormat="false" ht="12.75" hidden="false" customHeight="false" outlineLevel="0" collapsed="false">
      <c r="A3135" s="43" t="s">
        <v>2423</v>
      </c>
    </row>
    <row r="3136" customFormat="false" ht="12.75" hidden="false" customHeight="false" outlineLevel="0" collapsed="false">
      <c r="A3136" s="43" t="s">
        <v>1819</v>
      </c>
    </row>
    <row r="3137" customFormat="false" ht="12.75" hidden="false" customHeight="false" outlineLevel="0" collapsed="false">
      <c r="A3137" s="43" t="s">
        <v>2424</v>
      </c>
    </row>
    <row r="3138" customFormat="false" ht="12.75" hidden="false" customHeight="false" outlineLevel="0" collapsed="false">
      <c r="A3138" s="43" t="s">
        <v>2425</v>
      </c>
    </row>
    <row r="3139" customFormat="false" ht="12.75" hidden="false" customHeight="false" outlineLevel="0" collapsed="false">
      <c r="A3139" s="43" t="s">
        <v>2426</v>
      </c>
    </row>
    <row r="3140" customFormat="false" ht="12.75" hidden="false" customHeight="false" outlineLevel="0" collapsed="false">
      <c r="A3140" s="43" t="s">
        <v>2427</v>
      </c>
    </row>
    <row r="3141" customFormat="false" ht="12.75" hidden="false" customHeight="false" outlineLevel="0" collapsed="false">
      <c r="A3141" s="43" t="s">
        <v>2428</v>
      </c>
    </row>
    <row r="3142" customFormat="false" ht="12.75" hidden="false" customHeight="false" outlineLevel="0" collapsed="false">
      <c r="A3142" s="43" t="s">
        <v>2429</v>
      </c>
    </row>
    <row r="3143" customFormat="false" ht="12.75" hidden="false" customHeight="false" outlineLevel="0" collapsed="false">
      <c r="A3143" s="43" t="s">
        <v>1178</v>
      </c>
    </row>
    <row r="3144" customFormat="false" ht="12.75" hidden="false" customHeight="false" outlineLevel="0" collapsed="false">
      <c r="A3144" s="43" t="s">
        <v>749</v>
      </c>
    </row>
    <row r="3145" customFormat="false" ht="12.75" hidden="false" customHeight="false" outlineLevel="0" collapsed="false">
      <c r="A3145" s="43" t="s">
        <v>2430</v>
      </c>
    </row>
    <row r="3146" customFormat="false" ht="12.75" hidden="false" customHeight="false" outlineLevel="0" collapsed="false">
      <c r="A3146" s="43" t="s">
        <v>2431</v>
      </c>
    </row>
    <row r="3147" customFormat="false" ht="12.75" hidden="false" customHeight="false" outlineLevel="0" collapsed="false">
      <c r="A3147" s="43" t="s">
        <v>2432</v>
      </c>
    </row>
    <row r="3148" customFormat="false" ht="12.75" hidden="false" customHeight="false" outlineLevel="0" collapsed="false">
      <c r="A3148" s="43" t="s">
        <v>2433</v>
      </c>
    </row>
    <row r="3149" customFormat="false" ht="12.75" hidden="false" customHeight="false" outlineLevel="0" collapsed="false">
      <c r="A3149" s="43" t="s">
        <v>749</v>
      </c>
    </row>
    <row r="3150" customFormat="false" ht="12.75" hidden="false" customHeight="false" outlineLevel="0" collapsed="false">
      <c r="A3150" s="43" t="s">
        <v>2434</v>
      </c>
    </row>
    <row r="3151" customFormat="false" ht="12.75" hidden="false" customHeight="false" outlineLevel="0" collapsed="false">
      <c r="A3151" s="43" t="s">
        <v>2435</v>
      </c>
    </row>
    <row r="3152" customFormat="false" ht="12.75" hidden="false" customHeight="false" outlineLevel="0" collapsed="false">
      <c r="A3152" s="43" t="s">
        <v>2436</v>
      </c>
    </row>
    <row r="3153" customFormat="false" ht="12.75" hidden="false" customHeight="false" outlineLevel="0" collapsed="false">
      <c r="A3153" s="43" t="s">
        <v>2437</v>
      </c>
    </row>
    <row r="3154" customFormat="false" ht="12.75" hidden="false" customHeight="false" outlineLevel="0" collapsed="false">
      <c r="A3154" s="43" t="s">
        <v>865</v>
      </c>
    </row>
    <row r="3155" customFormat="false" ht="12.75" hidden="false" customHeight="false" outlineLevel="0" collapsed="false">
      <c r="A3155" s="43" t="s">
        <v>749</v>
      </c>
    </row>
    <row r="3156" customFormat="false" ht="12.75" hidden="false" customHeight="false" outlineLevel="0" collapsed="false">
      <c r="A3156" s="43" t="s">
        <v>2438</v>
      </c>
    </row>
    <row r="3157" customFormat="false" ht="12.75" hidden="false" customHeight="false" outlineLevel="0" collapsed="false">
      <c r="A3157" s="43" t="s">
        <v>2439</v>
      </c>
    </row>
    <row r="3158" customFormat="false" ht="12.75" hidden="false" customHeight="false" outlineLevel="0" collapsed="false">
      <c r="A3158" s="43" t="s">
        <v>2440</v>
      </c>
    </row>
    <row r="3159" customFormat="false" ht="12.75" hidden="false" customHeight="false" outlineLevel="0" collapsed="false">
      <c r="A3159" s="43" t="s">
        <v>2441</v>
      </c>
    </row>
    <row r="3160" customFormat="false" ht="12.75" hidden="false" customHeight="false" outlineLevel="0" collapsed="false">
      <c r="A3160" s="43" t="s">
        <v>2442</v>
      </c>
    </row>
    <row r="3161" customFormat="false" ht="12.75" hidden="false" customHeight="false" outlineLevel="0" collapsed="false">
      <c r="A3161" s="43" t="s">
        <v>749</v>
      </c>
    </row>
    <row r="3162" customFormat="false" ht="12.75" hidden="false" customHeight="false" outlineLevel="0" collapsed="false">
      <c r="A3162" s="43" t="s">
        <v>2443</v>
      </c>
    </row>
    <row r="3163" customFormat="false" ht="12.75" hidden="false" customHeight="false" outlineLevel="0" collapsed="false">
      <c r="A3163" s="43" t="s">
        <v>2444</v>
      </c>
    </row>
    <row r="3164" customFormat="false" ht="12.75" hidden="false" customHeight="false" outlineLevel="0" collapsed="false">
      <c r="A3164" s="43" t="s">
        <v>2445</v>
      </c>
    </row>
    <row r="3165" customFormat="false" ht="12.75" hidden="false" customHeight="false" outlineLevel="0" collapsed="false">
      <c r="A3165" s="43" t="s">
        <v>2446</v>
      </c>
    </row>
    <row r="3166" customFormat="false" ht="12.75" hidden="false" customHeight="false" outlineLevel="0" collapsed="false">
      <c r="A3166" s="43" t="s">
        <v>2447</v>
      </c>
    </row>
    <row r="3167" customFormat="false" ht="12.75" hidden="false" customHeight="false" outlineLevel="0" collapsed="false">
      <c r="A3167" s="43" t="s">
        <v>749</v>
      </c>
    </row>
    <row r="3168" customFormat="false" ht="12.75" hidden="false" customHeight="false" outlineLevel="0" collapsed="false">
      <c r="A3168" s="43" t="s">
        <v>2448</v>
      </c>
    </row>
    <row r="3169" customFormat="false" ht="12.75" hidden="false" customHeight="false" outlineLevel="0" collapsed="false">
      <c r="A3169" s="43" t="s">
        <v>751</v>
      </c>
    </row>
    <row r="3170" customFormat="false" ht="12.75" hidden="false" customHeight="false" outlineLevel="0" collapsed="false">
      <c r="A3170" s="43" t="s">
        <v>2449</v>
      </c>
    </row>
    <row r="3171" customFormat="false" ht="12.75" hidden="false" customHeight="false" outlineLevel="0" collapsed="false">
      <c r="A3171" s="43" t="s">
        <v>2450</v>
      </c>
    </row>
    <row r="3172" customFormat="false" ht="12.75" hidden="false" customHeight="false" outlineLevel="0" collapsed="false">
      <c r="A3172" s="43" t="s">
        <v>2451</v>
      </c>
    </row>
    <row r="3173" customFormat="false" ht="12.75" hidden="false" customHeight="false" outlineLevel="0" collapsed="false">
      <c r="A3173" s="43" t="s">
        <v>2452</v>
      </c>
    </row>
    <row r="3174" customFormat="false" ht="12.75" hidden="false" customHeight="false" outlineLevel="0" collapsed="false">
      <c r="A3174" s="43" t="s">
        <v>749</v>
      </c>
    </row>
    <row r="3175" customFormat="false" ht="12.75" hidden="false" customHeight="false" outlineLevel="0" collapsed="false">
      <c r="A3175" s="43" t="s">
        <v>2453</v>
      </c>
    </row>
    <row r="3176" customFormat="false" ht="12.75" hidden="false" customHeight="false" outlineLevel="0" collapsed="false">
      <c r="A3176" s="43" t="s">
        <v>2454</v>
      </c>
    </row>
    <row r="3177" customFormat="false" ht="12.75" hidden="false" customHeight="false" outlineLevel="0" collapsed="false">
      <c r="A3177" s="43" t="s">
        <v>2455</v>
      </c>
    </row>
    <row r="3178" customFormat="false" ht="12.75" hidden="false" customHeight="false" outlineLevel="0" collapsed="false">
      <c r="A3178" s="43" t="s">
        <v>2039</v>
      </c>
    </row>
    <row r="3179" customFormat="false" ht="12.75" hidden="false" customHeight="false" outlineLevel="0" collapsed="false">
      <c r="A3179" s="43" t="s">
        <v>749</v>
      </c>
    </row>
    <row r="3180" customFormat="false" ht="12.75" hidden="false" customHeight="false" outlineLevel="0" collapsed="false">
      <c r="A3180" s="43" t="s">
        <v>2456</v>
      </c>
    </row>
    <row r="3181" customFormat="false" ht="12.75" hidden="false" customHeight="false" outlineLevel="0" collapsed="false">
      <c r="A3181" s="43" t="s">
        <v>2457</v>
      </c>
    </row>
    <row r="3182" customFormat="false" ht="12.75" hidden="false" customHeight="false" outlineLevel="0" collapsed="false">
      <c r="A3182" s="43" t="s">
        <v>2458</v>
      </c>
    </row>
    <row r="3183" customFormat="false" ht="12.75" hidden="false" customHeight="false" outlineLevel="0" collapsed="false">
      <c r="A3183" s="43" t="s">
        <v>2459</v>
      </c>
    </row>
    <row r="3184" customFormat="false" ht="12.75" hidden="false" customHeight="false" outlineLevel="0" collapsed="false">
      <c r="A3184" s="43" t="s">
        <v>2460</v>
      </c>
    </row>
    <row r="3185" customFormat="false" ht="12.75" hidden="false" customHeight="false" outlineLevel="0" collapsed="false">
      <c r="A3185" s="43" t="s">
        <v>2461</v>
      </c>
    </row>
    <row r="3186" customFormat="false" ht="12.75" hidden="false" customHeight="false" outlineLevel="0" collapsed="false">
      <c r="A3186" s="43" t="s">
        <v>2462</v>
      </c>
    </row>
    <row r="3187" customFormat="false" ht="12.75" hidden="false" customHeight="false" outlineLevel="0" collapsed="false">
      <c r="A3187" s="43" t="s">
        <v>2463</v>
      </c>
    </row>
    <row r="3188" customFormat="false" ht="12.75" hidden="false" customHeight="false" outlineLevel="0" collapsed="false">
      <c r="A3188" s="43" t="s">
        <v>2464</v>
      </c>
    </row>
    <row r="3189" customFormat="false" ht="12.75" hidden="false" customHeight="false" outlineLevel="0" collapsed="false">
      <c r="A3189" s="43" t="s">
        <v>2465</v>
      </c>
    </row>
    <row r="3190" customFormat="false" ht="12.75" hidden="false" customHeight="false" outlineLevel="0" collapsed="false">
      <c r="A3190" s="43" t="s">
        <v>2466</v>
      </c>
    </row>
    <row r="3191" customFormat="false" ht="12.75" hidden="false" customHeight="false" outlineLevel="0" collapsed="false">
      <c r="A3191" s="43" t="s">
        <v>2467</v>
      </c>
    </row>
    <row r="3192" customFormat="false" ht="12.75" hidden="false" customHeight="false" outlineLevel="0" collapsed="false">
      <c r="A3192" s="43" t="s">
        <v>865</v>
      </c>
    </row>
    <row r="3193" customFormat="false" ht="12.75" hidden="false" customHeight="false" outlineLevel="0" collapsed="false">
      <c r="A3193" s="43" t="s">
        <v>1817</v>
      </c>
    </row>
    <row r="3194" customFormat="false" ht="12.75" hidden="false" customHeight="false" outlineLevel="0" collapsed="false">
      <c r="A3194" s="43" t="s">
        <v>2468</v>
      </c>
    </row>
    <row r="3195" customFormat="false" ht="12.75" hidden="false" customHeight="false" outlineLevel="0" collapsed="false">
      <c r="A3195" s="43" t="s">
        <v>1819</v>
      </c>
    </row>
    <row r="3196" customFormat="false" ht="12.75" hidden="false" customHeight="false" outlineLevel="0" collapsed="false">
      <c r="A3196" s="43" t="s">
        <v>2469</v>
      </c>
    </row>
    <row r="3197" customFormat="false" ht="12.75" hidden="false" customHeight="false" outlineLevel="0" collapsed="false">
      <c r="A3197" s="43" t="s">
        <v>2470</v>
      </c>
    </row>
    <row r="3198" customFormat="false" ht="12.75" hidden="false" customHeight="false" outlineLevel="0" collapsed="false">
      <c r="A3198" s="43" t="s">
        <v>2471</v>
      </c>
    </row>
    <row r="3199" customFormat="false" ht="12.75" hidden="false" customHeight="false" outlineLevel="0" collapsed="false">
      <c r="A3199" s="43" t="s">
        <v>2472</v>
      </c>
    </row>
    <row r="3200" customFormat="false" ht="12.75" hidden="false" customHeight="false" outlineLevel="0" collapsed="false">
      <c r="A3200" s="43" t="s">
        <v>2473</v>
      </c>
    </row>
    <row r="3201" customFormat="false" ht="12.75" hidden="false" customHeight="false" outlineLevel="0" collapsed="false">
      <c r="A3201" s="43" t="s">
        <v>749</v>
      </c>
    </row>
    <row r="3202" customFormat="false" ht="12.75" hidden="false" customHeight="false" outlineLevel="0" collapsed="false">
      <c r="A3202" s="43" t="s">
        <v>2474</v>
      </c>
    </row>
    <row r="3203" customFormat="false" ht="12.75" hidden="false" customHeight="false" outlineLevel="0" collapsed="false">
      <c r="A3203" s="43" t="s">
        <v>2475</v>
      </c>
    </row>
    <row r="3204" customFormat="false" ht="12.75" hidden="false" customHeight="false" outlineLevel="0" collapsed="false">
      <c r="A3204" s="43" t="s">
        <v>2476</v>
      </c>
    </row>
    <row r="3205" customFormat="false" ht="12.75" hidden="false" customHeight="false" outlineLevel="0" collapsed="false">
      <c r="A3205" s="43" t="s">
        <v>2477</v>
      </c>
    </row>
    <row r="3206" customFormat="false" ht="12.75" hidden="false" customHeight="false" outlineLevel="0" collapsed="false">
      <c r="A3206" s="43" t="s">
        <v>2478</v>
      </c>
    </row>
    <row r="3207" customFormat="false" ht="12.75" hidden="false" customHeight="false" outlineLevel="0" collapsed="false">
      <c r="A3207" s="43" t="s">
        <v>2065</v>
      </c>
    </row>
    <row r="3208" customFormat="false" ht="12.75" hidden="false" customHeight="false" outlineLevel="0" collapsed="false">
      <c r="A3208" s="43" t="s">
        <v>749</v>
      </c>
    </row>
    <row r="3209" customFormat="false" ht="12.75" hidden="false" customHeight="false" outlineLevel="0" collapsed="false">
      <c r="A3209" s="43" t="s">
        <v>2479</v>
      </c>
    </row>
    <row r="3210" customFormat="false" ht="12.75" hidden="false" customHeight="false" outlineLevel="0" collapsed="false">
      <c r="A3210" s="43" t="s">
        <v>2480</v>
      </c>
    </row>
    <row r="3211" customFormat="false" ht="12.75" hidden="false" customHeight="false" outlineLevel="0" collapsed="false">
      <c r="A3211" s="43" t="s">
        <v>2481</v>
      </c>
    </row>
    <row r="3212" customFormat="false" ht="12.75" hidden="false" customHeight="false" outlineLevel="0" collapsed="false">
      <c r="A3212" s="43" t="s">
        <v>2482</v>
      </c>
    </row>
    <row r="3213" customFormat="false" ht="12.75" hidden="false" customHeight="false" outlineLevel="0" collapsed="false">
      <c r="A3213" s="43" t="s">
        <v>2483</v>
      </c>
    </row>
    <row r="3214" customFormat="false" ht="12.75" hidden="false" customHeight="false" outlineLevel="0" collapsed="false">
      <c r="A3214" s="43" t="s">
        <v>2484</v>
      </c>
    </row>
    <row r="3215" customFormat="false" ht="12.75" hidden="false" customHeight="false" outlineLevel="0" collapsed="false">
      <c r="A3215" s="43" t="s">
        <v>2485</v>
      </c>
    </row>
    <row r="3216" customFormat="false" ht="12.75" hidden="false" customHeight="false" outlineLevel="0" collapsed="false">
      <c r="A3216" s="43" t="s">
        <v>2486</v>
      </c>
    </row>
    <row r="3217" customFormat="false" ht="12.75" hidden="false" customHeight="false" outlineLevel="0" collapsed="false">
      <c r="A3217" s="43" t="s">
        <v>1839</v>
      </c>
    </row>
    <row r="3218" customFormat="false" ht="12.75" hidden="false" customHeight="false" outlineLevel="0" collapsed="false">
      <c r="A3218" s="43" t="s">
        <v>2487</v>
      </c>
    </row>
    <row r="3219" customFormat="false" ht="12.75" hidden="false" customHeight="false" outlineLevel="0" collapsed="false">
      <c r="A3219" s="43" t="s">
        <v>2488</v>
      </c>
    </row>
    <row r="3220" customFormat="false" ht="12.75" hidden="false" customHeight="false" outlineLevel="0" collapsed="false">
      <c r="A3220" s="43" t="s">
        <v>2477</v>
      </c>
    </row>
    <row r="3221" customFormat="false" ht="12.75" hidden="false" customHeight="false" outlineLevel="0" collapsed="false">
      <c r="A3221" s="43" t="s">
        <v>2489</v>
      </c>
    </row>
    <row r="3222" customFormat="false" ht="12.75" hidden="false" customHeight="false" outlineLevel="0" collapsed="false">
      <c r="A3222" s="43" t="s">
        <v>749</v>
      </c>
    </row>
    <row r="3223" customFormat="false" ht="12.75" hidden="false" customHeight="false" outlineLevel="0" collapsed="false">
      <c r="A3223" s="43" t="s">
        <v>2490</v>
      </c>
    </row>
    <row r="3224" customFormat="false" ht="12.75" hidden="false" customHeight="false" outlineLevel="0" collapsed="false">
      <c r="A3224" s="43" t="s">
        <v>1627</v>
      </c>
    </row>
    <row r="3225" customFormat="false" ht="12.75" hidden="false" customHeight="false" outlineLevel="0" collapsed="false">
      <c r="A3225" s="43" t="s">
        <v>2491</v>
      </c>
    </row>
    <row r="3226" customFormat="false" ht="12.75" hidden="false" customHeight="false" outlineLevel="0" collapsed="false">
      <c r="A3226" s="43" t="s">
        <v>2492</v>
      </c>
    </row>
    <row r="3227" customFormat="false" ht="12.75" hidden="false" customHeight="false" outlineLevel="0" collapsed="false">
      <c r="A3227" s="43" t="s">
        <v>2493</v>
      </c>
    </row>
    <row r="3228" customFormat="false" ht="12.75" hidden="false" customHeight="false" outlineLevel="0" collapsed="false">
      <c r="A3228" s="43" t="s">
        <v>1817</v>
      </c>
    </row>
    <row r="3229" customFormat="false" ht="12.75" hidden="false" customHeight="false" outlineLevel="0" collapsed="false">
      <c r="A3229" s="43" t="s">
        <v>2494</v>
      </c>
    </row>
    <row r="3230" customFormat="false" ht="12.75" hidden="false" customHeight="false" outlineLevel="0" collapsed="false">
      <c r="A3230" s="43" t="s">
        <v>1819</v>
      </c>
    </row>
    <row r="3231" customFormat="false" ht="12.75" hidden="false" customHeight="false" outlineLevel="0" collapsed="false">
      <c r="A3231" s="43" t="s">
        <v>2495</v>
      </c>
    </row>
    <row r="3232" customFormat="false" ht="12.75" hidden="false" customHeight="false" outlineLevel="0" collapsed="false">
      <c r="A3232" s="43" t="s">
        <v>2496</v>
      </c>
    </row>
    <row r="3233" customFormat="false" ht="12.75" hidden="false" customHeight="false" outlineLevel="0" collapsed="false">
      <c r="A3233" s="43" t="s">
        <v>2497</v>
      </c>
    </row>
    <row r="3234" customFormat="false" ht="12.75" hidden="false" customHeight="false" outlineLevel="0" collapsed="false">
      <c r="A3234" s="43" t="s">
        <v>2498</v>
      </c>
    </row>
    <row r="3235" customFormat="false" ht="12.75" hidden="false" customHeight="false" outlineLevel="0" collapsed="false">
      <c r="A3235" s="43" t="s">
        <v>2272</v>
      </c>
    </row>
    <row r="3236" customFormat="false" ht="12.75" hidden="false" customHeight="false" outlineLevel="0" collapsed="false">
      <c r="A3236" s="43" t="s">
        <v>749</v>
      </c>
    </row>
    <row r="3237" customFormat="false" ht="12.75" hidden="false" customHeight="false" outlineLevel="0" collapsed="false">
      <c r="A3237" s="43" t="s">
        <v>2499</v>
      </c>
    </row>
    <row r="3238" customFormat="false" ht="12.75" hidden="false" customHeight="false" outlineLevel="0" collapsed="false">
      <c r="A3238" s="43" t="s">
        <v>2500</v>
      </c>
    </row>
    <row r="3239" customFormat="false" ht="12.75" hidden="false" customHeight="false" outlineLevel="0" collapsed="false">
      <c r="A3239" s="43" t="s">
        <v>2501</v>
      </c>
    </row>
    <row r="3240" customFormat="false" ht="12.75" hidden="false" customHeight="false" outlineLevel="0" collapsed="false">
      <c r="A3240" s="43" t="s">
        <v>2502</v>
      </c>
    </row>
    <row r="3241" customFormat="false" ht="12.75" hidden="false" customHeight="false" outlineLevel="0" collapsed="false">
      <c r="A3241" s="45" t="s">
        <v>2503</v>
      </c>
    </row>
    <row r="3242" customFormat="false" ht="12.75" hidden="false" customHeight="false" outlineLevel="0" collapsed="false">
      <c r="A3242" s="43" t="s">
        <v>1817</v>
      </c>
    </row>
    <row r="3243" customFormat="false" ht="12.75" hidden="false" customHeight="false" outlineLevel="0" collapsed="false">
      <c r="A3243" s="43" t="s">
        <v>2211</v>
      </c>
    </row>
    <row r="3244" customFormat="false" ht="12.75" hidden="false" customHeight="false" outlineLevel="0" collapsed="false">
      <c r="A3244" s="43" t="s">
        <v>2212</v>
      </c>
    </row>
    <row r="3245" customFormat="false" ht="12.75" hidden="false" customHeight="false" outlineLevel="0" collapsed="false">
      <c r="A3245" s="43" t="s">
        <v>1819</v>
      </c>
    </row>
    <row r="3246" customFormat="false" ht="12.75" hidden="false" customHeight="false" outlineLevel="0" collapsed="false">
      <c r="A3246" s="43" t="s">
        <v>2504</v>
      </c>
    </row>
    <row r="3247" customFormat="false" ht="12.75" hidden="false" customHeight="false" outlineLevel="0" collapsed="false">
      <c r="A3247" s="43" t="s">
        <v>2505</v>
      </c>
    </row>
    <row r="3248" customFormat="false" ht="12.75" hidden="false" customHeight="false" outlineLevel="0" collapsed="false">
      <c r="A3248" s="43" t="s">
        <v>2506</v>
      </c>
    </row>
    <row r="3249" customFormat="false" ht="12.75" hidden="false" customHeight="false" outlineLevel="0" collapsed="false">
      <c r="A3249" s="43" t="s">
        <v>2507</v>
      </c>
    </row>
    <row r="3250" customFormat="false" ht="12.75" hidden="false" customHeight="false" outlineLevel="0" collapsed="false">
      <c r="A3250" s="43" t="s">
        <v>2508</v>
      </c>
    </row>
    <row r="3251" customFormat="false" ht="12.75" hidden="false" customHeight="false" outlineLevel="0" collapsed="false">
      <c r="A3251" s="43" t="s">
        <v>2509</v>
      </c>
    </row>
    <row r="3252" customFormat="false" ht="12.75" hidden="false" customHeight="false" outlineLevel="0" collapsed="false">
      <c r="A3252" s="43" t="s">
        <v>2510</v>
      </c>
    </row>
    <row r="3253" customFormat="false" ht="12.75" hidden="false" customHeight="false" outlineLevel="0" collapsed="false">
      <c r="A3253" s="43" t="s">
        <v>749</v>
      </c>
    </row>
    <row r="3254" customFormat="false" ht="12.75" hidden="false" customHeight="false" outlineLevel="0" collapsed="false">
      <c r="A3254" s="43" t="s">
        <v>2511</v>
      </c>
    </row>
    <row r="3255" customFormat="false" ht="12.75" hidden="false" customHeight="false" outlineLevel="0" collapsed="false">
      <c r="A3255" s="43" t="s">
        <v>2512</v>
      </c>
    </row>
    <row r="3256" customFormat="false" ht="12.75" hidden="false" customHeight="false" outlineLevel="0" collapsed="false">
      <c r="A3256" s="43" t="s">
        <v>2513</v>
      </c>
    </row>
    <row r="3257" customFormat="false" ht="12.75" hidden="false" customHeight="false" outlineLevel="0" collapsed="false">
      <c r="A3257" s="43" t="s">
        <v>2514</v>
      </c>
    </row>
    <row r="3258" customFormat="false" ht="12.75" hidden="false" customHeight="false" outlineLevel="0" collapsed="false">
      <c r="A3258" s="43" t="s">
        <v>2515</v>
      </c>
    </row>
    <row r="3259" customFormat="false" ht="12.75" hidden="false" customHeight="false" outlineLevel="0" collapsed="false">
      <c r="A3259" s="43" t="s">
        <v>2516</v>
      </c>
    </row>
    <row r="3260" customFormat="false" ht="12.75" hidden="false" customHeight="false" outlineLevel="0" collapsed="false">
      <c r="A3260" s="43" t="s">
        <v>2517</v>
      </c>
    </row>
    <row r="3261" customFormat="false" ht="12.75" hidden="false" customHeight="false" outlineLevel="0" collapsed="false">
      <c r="A3261" s="43" t="s">
        <v>2518</v>
      </c>
    </row>
    <row r="3262" customFormat="false" ht="12.75" hidden="false" customHeight="false" outlineLevel="0" collapsed="false">
      <c r="A3262" s="43" t="s">
        <v>2519</v>
      </c>
    </row>
    <row r="3263" customFormat="false" ht="12.75" hidden="false" customHeight="false" outlineLevel="0" collapsed="false">
      <c r="A3263" s="43" t="s">
        <v>2520</v>
      </c>
    </row>
    <row r="3264" customFormat="false" ht="12.75" hidden="false" customHeight="false" outlineLevel="0" collapsed="false">
      <c r="A3264" s="43" t="s">
        <v>2521</v>
      </c>
    </row>
    <row r="3265" customFormat="false" ht="12.75" hidden="false" customHeight="false" outlineLevel="0" collapsed="false">
      <c r="A3265" s="43" t="s">
        <v>2522</v>
      </c>
    </row>
    <row r="3266" customFormat="false" ht="12.75" hidden="false" customHeight="false" outlineLevel="0" collapsed="false">
      <c r="A3266" s="43" t="s">
        <v>1617</v>
      </c>
    </row>
    <row r="3267" customFormat="false" ht="12.75" hidden="false" customHeight="false" outlineLevel="0" collapsed="false">
      <c r="A3267" s="45" t="s">
        <v>2523</v>
      </c>
    </row>
    <row r="3268" customFormat="false" ht="12.75" hidden="false" customHeight="false" outlineLevel="0" collapsed="false">
      <c r="A3268" s="43" t="s">
        <v>1817</v>
      </c>
    </row>
    <row r="3269" customFormat="false" ht="12.75" hidden="false" customHeight="false" outlineLevel="0" collapsed="false">
      <c r="A3269" s="43" t="s">
        <v>2524</v>
      </c>
    </row>
    <row r="3270" customFormat="false" ht="12.75" hidden="false" customHeight="false" outlineLevel="0" collapsed="false">
      <c r="A3270" s="43" t="s">
        <v>1819</v>
      </c>
    </row>
    <row r="3271" customFormat="false" ht="12.75" hidden="false" customHeight="false" outlineLevel="0" collapsed="false">
      <c r="A3271" s="43" t="s">
        <v>2525</v>
      </c>
    </row>
    <row r="3272" customFormat="false" ht="12.75" hidden="false" customHeight="false" outlineLevel="0" collapsed="false">
      <c r="A3272" s="43" t="s">
        <v>2526</v>
      </c>
    </row>
    <row r="3273" customFormat="false" ht="12.75" hidden="false" customHeight="false" outlineLevel="0" collapsed="false">
      <c r="A3273" s="43" t="s">
        <v>2527</v>
      </c>
    </row>
    <row r="3274" customFormat="false" ht="12.75" hidden="false" customHeight="false" outlineLevel="0" collapsed="false">
      <c r="A3274" s="43" t="s">
        <v>2528</v>
      </c>
    </row>
    <row r="3275" customFormat="false" ht="12.75" hidden="false" customHeight="false" outlineLevel="0" collapsed="false">
      <c r="A3275" s="43" t="s">
        <v>2529</v>
      </c>
    </row>
    <row r="3276" customFormat="false" ht="12.75" hidden="false" customHeight="false" outlineLevel="0" collapsed="false">
      <c r="A3276" s="43" t="s">
        <v>2530</v>
      </c>
    </row>
    <row r="3277" customFormat="false" ht="12.75" hidden="false" customHeight="false" outlineLevel="0" collapsed="false">
      <c r="A3277" s="43" t="s">
        <v>2531</v>
      </c>
    </row>
    <row r="3278" customFormat="false" ht="12.75" hidden="false" customHeight="false" outlineLevel="0" collapsed="false">
      <c r="A3278" s="43" t="s">
        <v>749</v>
      </c>
    </row>
    <row r="3279" customFormat="false" ht="12.75" hidden="false" customHeight="false" outlineLevel="0" collapsed="false">
      <c r="A3279" s="43" t="s">
        <v>2532</v>
      </c>
    </row>
    <row r="3280" customFormat="false" ht="12.75" hidden="false" customHeight="false" outlineLevel="0" collapsed="false">
      <c r="A3280" s="43" t="s">
        <v>2533</v>
      </c>
    </row>
    <row r="3281" customFormat="false" ht="12.75" hidden="false" customHeight="false" outlineLevel="0" collapsed="false">
      <c r="A3281" s="43" t="s">
        <v>2534</v>
      </c>
    </row>
    <row r="3282" customFormat="false" ht="12.75" hidden="false" customHeight="false" outlineLevel="0" collapsed="false">
      <c r="A3282" s="43" t="s">
        <v>2535</v>
      </c>
    </row>
    <row r="3283" customFormat="false" ht="12.75" hidden="false" customHeight="false" outlineLevel="0" collapsed="false">
      <c r="A3283" s="43" t="s">
        <v>1576</v>
      </c>
    </row>
    <row r="3284" customFormat="false" ht="12.75" hidden="false" customHeight="false" outlineLevel="0" collapsed="false">
      <c r="A3284" s="43" t="s">
        <v>754</v>
      </c>
    </row>
    <row r="3285" customFormat="false" ht="12.75" hidden="false" customHeight="false" outlineLevel="0" collapsed="false">
      <c r="A3285" s="43" t="s">
        <v>2536</v>
      </c>
    </row>
    <row r="3286" customFormat="false" ht="12.75" hidden="false" customHeight="false" outlineLevel="0" collapsed="false">
      <c r="A3286" s="43" t="s">
        <v>2537</v>
      </c>
    </row>
    <row r="3287" customFormat="false" ht="12.75" hidden="false" customHeight="false" outlineLevel="0" collapsed="false">
      <c r="A3287" s="43" t="s">
        <v>2538</v>
      </c>
    </row>
    <row r="3288" customFormat="false" ht="12.75" hidden="false" customHeight="false" outlineLevel="0" collapsed="false">
      <c r="A3288" s="43" t="s">
        <v>2539</v>
      </c>
    </row>
    <row r="3289" customFormat="false" ht="12.75" hidden="false" customHeight="false" outlineLevel="0" collapsed="false">
      <c r="A3289" s="43" t="s">
        <v>2540</v>
      </c>
    </row>
    <row r="3290" customFormat="false" ht="12.75" hidden="false" customHeight="false" outlineLevel="0" collapsed="false">
      <c r="A3290" s="43" t="s">
        <v>2541</v>
      </c>
    </row>
    <row r="3291" customFormat="false" ht="12.75" hidden="false" customHeight="false" outlineLevel="0" collapsed="false">
      <c r="A3291" s="43" t="s">
        <v>881</v>
      </c>
    </row>
    <row r="3292" customFormat="false" ht="12.75" hidden="false" customHeight="false" outlineLevel="0" collapsed="false">
      <c r="A3292" s="43" t="s">
        <v>2542</v>
      </c>
    </row>
    <row r="3293" customFormat="false" ht="12.75" hidden="false" customHeight="false" outlineLevel="0" collapsed="false">
      <c r="A3293" s="43" t="s">
        <v>2543</v>
      </c>
    </row>
    <row r="3294" customFormat="false" ht="12.75" hidden="false" customHeight="false" outlineLevel="0" collapsed="false">
      <c r="A3294" s="43" t="s">
        <v>2544</v>
      </c>
    </row>
    <row r="3295" customFormat="false" ht="12.75" hidden="false" customHeight="false" outlineLevel="0" collapsed="false">
      <c r="A3295" s="43" t="s">
        <v>2545</v>
      </c>
    </row>
    <row r="3296" customFormat="false" ht="12.75" hidden="false" customHeight="false" outlineLevel="0" collapsed="false">
      <c r="A3296" s="43" t="s">
        <v>2546</v>
      </c>
    </row>
    <row r="3297" customFormat="false" ht="12.75" hidden="false" customHeight="false" outlineLevel="0" collapsed="false">
      <c r="A3297" s="43" t="s">
        <v>2547</v>
      </c>
    </row>
    <row r="3298" customFormat="false" ht="12.75" hidden="false" customHeight="false" outlineLevel="0" collapsed="false">
      <c r="A3298" s="43" t="s">
        <v>1601</v>
      </c>
    </row>
    <row r="3299" customFormat="false" ht="12.75" hidden="false" customHeight="false" outlineLevel="0" collapsed="false">
      <c r="A3299" s="43" t="s">
        <v>749</v>
      </c>
    </row>
    <row r="3300" customFormat="false" ht="12.75" hidden="false" customHeight="false" outlineLevel="0" collapsed="false">
      <c r="A3300" s="43" t="s">
        <v>2548</v>
      </c>
    </row>
    <row r="3301" customFormat="false" ht="12.75" hidden="false" customHeight="false" outlineLevel="0" collapsed="false">
      <c r="A3301" s="43" t="s">
        <v>2549</v>
      </c>
    </row>
    <row r="3302" customFormat="false" ht="12.75" hidden="false" customHeight="false" outlineLevel="0" collapsed="false">
      <c r="A3302" s="43" t="s">
        <v>2550</v>
      </c>
    </row>
    <row r="3303" customFormat="false" ht="12.75" hidden="false" customHeight="false" outlineLevel="0" collapsed="false">
      <c r="A3303" s="43" t="s">
        <v>2551</v>
      </c>
    </row>
    <row r="3304" customFormat="false" ht="12.75" hidden="false" customHeight="false" outlineLevel="0" collapsed="false">
      <c r="A3304" s="43" t="s">
        <v>2535</v>
      </c>
    </row>
    <row r="3305" customFormat="false" ht="12.75" hidden="false" customHeight="false" outlineLevel="0" collapsed="false">
      <c r="A3305" s="43" t="s">
        <v>1576</v>
      </c>
    </row>
    <row r="3306" customFormat="false" ht="12.75" hidden="false" customHeight="false" outlineLevel="0" collapsed="false">
      <c r="A3306" s="43" t="s">
        <v>754</v>
      </c>
    </row>
    <row r="3307" customFormat="false" ht="12.75" hidden="false" customHeight="false" outlineLevel="0" collapsed="false">
      <c r="A3307" s="43" t="s">
        <v>2552</v>
      </c>
    </row>
    <row r="3308" customFormat="false" ht="12.75" hidden="false" customHeight="false" outlineLevel="0" collapsed="false">
      <c r="A3308" s="43" t="s">
        <v>2553</v>
      </c>
    </row>
    <row r="3309" customFormat="false" ht="12.75" hidden="false" customHeight="false" outlineLevel="0" collapsed="false">
      <c r="A3309" s="43" t="s">
        <v>2537</v>
      </c>
    </row>
    <row r="3310" customFormat="false" ht="12.75" hidden="false" customHeight="false" outlineLevel="0" collapsed="false">
      <c r="A3310" s="43" t="s">
        <v>2538</v>
      </c>
    </row>
    <row r="3311" customFormat="false" ht="12.75" hidden="false" customHeight="false" outlineLevel="0" collapsed="false">
      <c r="A3311" s="43" t="s">
        <v>2554</v>
      </c>
    </row>
    <row r="3312" customFormat="false" ht="12.75" hidden="false" customHeight="false" outlineLevel="0" collapsed="false">
      <c r="A3312" s="43" t="s">
        <v>749</v>
      </c>
    </row>
    <row r="3313" customFormat="false" ht="12.75" hidden="false" customHeight="false" outlineLevel="0" collapsed="false">
      <c r="A3313" s="43" t="s">
        <v>2555</v>
      </c>
    </row>
    <row r="3314" customFormat="false" ht="12.75" hidden="false" customHeight="false" outlineLevel="0" collapsed="false">
      <c r="A3314" s="43" t="s">
        <v>2556</v>
      </c>
    </row>
    <row r="3315" customFormat="false" ht="12.75" hidden="false" customHeight="false" outlineLevel="0" collapsed="false">
      <c r="A3315" s="43" t="s">
        <v>2557</v>
      </c>
    </row>
    <row r="3316" customFormat="false" ht="12.75" hidden="false" customHeight="false" outlineLevel="0" collapsed="false">
      <c r="A3316" s="43" t="s">
        <v>754</v>
      </c>
    </row>
    <row r="3317" customFormat="false" ht="12.75" hidden="false" customHeight="false" outlineLevel="0" collapsed="false">
      <c r="A3317" s="43" t="s">
        <v>2536</v>
      </c>
    </row>
    <row r="3318" customFormat="false" ht="12.75" hidden="false" customHeight="false" outlineLevel="0" collapsed="false">
      <c r="A3318" s="43" t="s">
        <v>2543</v>
      </c>
    </row>
    <row r="3319" customFormat="false" ht="12.75" hidden="false" customHeight="false" outlineLevel="0" collapsed="false">
      <c r="A3319" s="43" t="s">
        <v>2544</v>
      </c>
    </row>
    <row r="3320" customFormat="false" ht="12.75" hidden="false" customHeight="false" outlineLevel="0" collapsed="false">
      <c r="A3320" s="43" t="s">
        <v>2545</v>
      </c>
    </row>
    <row r="3321" customFormat="false" ht="12.75" hidden="false" customHeight="false" outlineLevel="0" collapsed="false">
      <c r="A3321" s="43" t="s">
        <v>2546</v>
      </c>
    </row>
    <row r="3322" customFormat="false" ht="12.75" hidden="false" customHeight="false" outlineLevel="0" collapsed="false">
      <c r="A3322" s="43" t="s">
        <v>2540</v>
      </c>
    </row>
    <row r="3323" customFormat="false" ht="12.75" hidden="false" customHeight="false" outlineLevel="0" collapsed="false">
      <c r="A3323" s="43" t="s">
        <v>2541</v>
      </c>
    </row>
    <row r="3324" customFormat="false" ht="12.75" hidden="false" customHeight="false" outlineLevel="0" collapsed="false">
      <c r="A3324" s="43" t="s">
        <v>800</v>
      </c>
    </row>
    <row r="3325" customFormat="false" ht="12.75" hidden="false" customHeight="false" outlineLevel="0" collapsed="false">
      <c r="A3325" s="43" t="s">
        <v>2558</v>
      </c>
    </row>
    <row r="3326" customFormat="false" ht="12.75" hidden="false" customHeight="false" outlineLevel="0" collapsed="false">
      <c r="A3326" s="43" t="s">
        <v>749</v>
      </c>
    </row>
    <row r="3327" customFormat="false" ht="12.75" hidden="false" customHeight="false" outlineLevel="0" collapsed="false">
      <c r="A3327" s="43" t="s">
        <v>2559</v>
      </c>
    </row>
    <row r="3328" customFormat="false" ht="12.75" hidden="false" customHeight="false" outlineLevel="0" collapsed="false">
      <c r="A3328" s="43" t="s">
        <v>2560</v>
      </c>
    </row>
    <row r="3329" customFormat="false" ht="12.75" hidden="false" customHeight="false" outlineLevel="0" collapsed="false">
      <c r="A3329" s="43" t="s">
        <v>2561</v>
      </c>
    </row>
    <row r="3330" customFormat="false" ht="12.75" hidden="false" customHeight="false" outlineLevel="0" collapsed="false">
      <c r="A3330" s="43" t="s">
        <v>2562</v>
      </c>
    </row>
    <row r="3331" customFormat="false" ht="12.75" hidden="false" customHeight="false" outlineLevel="0" collapsed="false">
      <c r="A3331" s="43" t="s">
        <v>2563</v>
      </c>
    </row>
    <row r="3332" customFormat="false" ht="12.75" hidden="false" customHeight="false" outlineLevel="0" collapsed="false">
      <c r="A3332" s="43" t="s">
        <v>2564</v>
      </c>
    </row>
    <row r="3333" customFormat="false" ht="12.75" hidden="false" customHeight="false" outlineLevel="0" collapsed="false">
      <c r="A3333" s="43" t="s">
        <v>2565</v>
      </c>
    </row>
    <row r="3334" customFormat="false" ht="12.75" hidden="false" customHeight="false" outlineLevel="0" collapsed="false">
      <c r="A3334" s="43" t="s">
        <v>2535</v>
      </c>
    </row>
    <row r="3335" customFormat="false" ht="12.75" hidden="false" customHeight="false" outlineLevel="0" collapsed="false">
      <c r="A3335" s="43" t="s">
        <v>2566</v>
      </c>
    </row>
    <row r="3336" customFormat="false" ht="12.75" hidden="false" customHeight="false" outlineLevel="0" collapsed="false">
      <c r="A3336" s="43" t="s">
        <v>2567</v>
      </c>
    </row>
    <row r="3337" customFormat="false" ht="12.75" hidden="false" customHeight="false" outlineLevel="0" collapsed="false">
      <c r="A3337" s="43" t="s">
        <v>754</v>
      </c>
    </row>
    <row r="3338" customFormat="false" ht="12.75" hidden="false" customHeight="false" outlineLevel="0" collapsed="false">
      <c r="A3338" s="43" t="s">
        <v>2536</v>
      </c>
    </row>
    <row r="3339" customFormat="false" ht="12.75" hidden="false" customHeight="false" outlineLevel="0" collapsed="false">
      <c r="A3339" s="43" t="s">
        <v>2543</v>
      </c>
    </row>
    <row r="3340" customFormat="false" ht="12.75" hidden="false" customHeight="false" outlineLevel="0" collapsed="false">
      <c r="A3340" s="43" t="s">
        <v>2544</v>
      </c>
    </row>
    <row r="3341" customFormat="false" ht="12.75" hidden="false" customHeight="false" outlineLevel="0" collapsed="false">
      <c r="A3341" s="43" t="s">
        <v>2545</v>
      </c>
    </row>
    <row r="3342" customFormat="false" ht="12.75" hidden="false" customHeight="false" outlineLevel="0" collapsed="false">
      <c r="A3342" s="43" t="s">
        <v>2568</v>
      </c>
    </row>
    <row r="3343" customFormat="false" ht="12.75" hidden="false" customHeight="false" outlineLevel="0" collapsed="false">
      <c r="A3343" s="43" t="s">
        <v>2540</v>
      </c>
    </row>
    <row r="3344" customFormat="false" ht="12.75" hidden="false" customHeight="false" outlineLevel="0" collapsed="false">
      <c r="A3344" s="43" t="s">
        <v>2541</v>
      </c>
    </row>
    <row r="3345" customFormat="false" ht="12.75" hidden="false" customHeight="false" outlineLevel="0" collapsed="false">
      <c r="A3345" s="43" t="s">
        <v>800</v>
      </c>
    </row>
    <row r="3346" customFormat="false" ht="12.75" hidden="false" customHeight="false" outlineLevel="0" collapsed="false">
      <c r="A3346" s="43" t="s">
        <v>2569</v>
      </c>
    </row>
    <row r="3347" customFormat="false" ht="12.75" hidden="false" customHeight="false" outlineLevel="0" collapsed="false">
      <c r="A3347" s="43" t="s">
        <v>749</v>
      </c>
    </row>
    <row r="3348" customFormat="false" ht="12.75" hidden="false" customHeight="false" outlineLevel="0" collapsed="false">
      <c r="A3348" s="43" t="s">
        <v>2570</v>
      </c>
    </row>
    <row r="3349" customFormat="false" ht="12.75" hidden="false" customHeight="false" outlineLevel="0" collapsed="false">
      <c r="A3349" s="43" t="s">
        <v>2571</v>
      </c>
    </row>
    <row r="3350" customFormat="false" ht="12.75" hidden="false" customHeight="false" outlineLevel="0" collapsed="false">
      <c r="A3350" s="43" t="s">
        <v>2572</v>
      </c>
    </row>
    <row r="3351" customFormat="false" ht="12.75" hidden="false" customHeight="false" outlineLevel="0" collapsed="false">
      <c r="A3351" s="43" t="s">
        <v>754</v>
      </c>
    </row>
    <row r="3352" customFormat="false" ht="12.75" hidden="false" customHeight="false" outlineLevel="0" collapsed="false">
      <c r="A3352" s="43" t="s">
        <v>2536</v>
      </c>
    </row>
    <row r="3353" customFormat="false" ht="12.75" hidden="false" customHeight="false" outlineLevel="0" collapsed="false">
      <c r="A3353" s="43" t="s">
        <v>2537</v>
      </c>
    </row>
    <row r="3354" customFormat="false" ht="12.75" hidden="false" customHeight="false" outlineLevel="0" collapsed="false">
      <c r="A3354" s="43" t="s">
        <v>2538</v>
      </c>
    </row>
    <row r="3355" customFormat="false" ht="12.75" hidden="false" customHeight="false" outlineLevel="0" collapsed="false">
      <c r="A3355" s="43" t="s">
        <v>2573</v>
      </c>
    </row>
    <row r="3356" customFormat="false" ht="12.75" hidden="false" customHeight="false" outlineLevel="0" collapsed="false">
      <c r="A3356" s="43" t="s">
        <v>2574</v>
      </c>
    </row>
    <row r="3357" customFormat="false" ht="12.75" hidden="false" customHeight="false" outlineLevel="0" collapsed="false">
      <c r="A3357" s="43" t="s">
        <v>749</v>
      </c>
    </row>
    <row r="3358" customFormat="false" ht="12.75" hidden="false" customHeight="false" outlineLevel="0" collapsed="false">
      <c r="A3358" s="43" t="s">
        <v>2575</v>
      </c>
    </row>
    <row r="3359" customFormat="false" ht="12.75" hidden="false" customHeight="false" outlineLevel="0" collapsed="false">
      <c r="A3359" s="43" t="s">
        <v>2576</v>
      </c>
    </row>
    <row r="3360" customFormat="false" ht="12.75" hidden="false" customHeight="false" outlineLevel="0" collapsed="false">
      <c r="A3360" s="43" t="s">
        <v>2577</v>
      </c>
    </row>
    <row r="3361" customFormat="false" ht="12.75" hidden="false" customHeight="false" outlineLevel="0" collapsed="false">
      <c r="A3361" s="43" t="s">
        <v>2578</v>
      </c>
    </row>
    <row r="3362" customFormat="false" ht="12.75" hidden="false" customHeight="false" outlineLevel="0" collapsed="false">
      <c r="A3362" s="43" t="s">
        <v>2579</v>
      </c>
    </row>
    <row r="3363" customFormat="false" ht="12.75" hidden="false" customHeight="false" outlineLevel="0" collapsed="false">
      <c r="A3363" s="43" t="s">
        <v>2580</v>
      </c>
    </row>
    <row r="3364" customFormat="false" ht="12.75" hidden="false" customHeight="false" outlineLevel="0" collapsed="false">
      <c r="A3364" s="43" t="s">
        <v>2581</v>
      </c>
    </row>
    <row r="3365" customFormat="false" ht="12.75" hidden="false" customHeight="false" outlineLevel="0" collapsed="false">
      <c r="A3365" s="43" t="s">
        <v>2582</v>
      </c>
    </row>
    <row r="3366" customFormat="false" ht="12.75" hidden="false" customHeight="false" outlineLevel="0" collapsed="false">
      <c r="A3366" s="43" t="s">
        <v>784</v>
      </c>
    </row>
    <row r="3367" customFormat="false" ht="12.75" hidden="false" customHeight="false" outlineLevel="0" collapsed="false">
      <c r="A3367" s="43" t="s">
        <v>749</v>
      </c>
    </row>
    <row r="3368" customFormat="false" ht="12.75" hidden="false" customHeight="false" outlineLevel="0" collapsed="false">
      <c r="A3368" s="43" t="s">
        <v>2583</v>
      </c>
    </row>
    <row r="3369" customFormat="false" ht="12.75" hidden="false" customHeight="false" outlineLevel="0" collapsed="false">
      <c r="A3369" s="43" t="s">
        <v>2584</v>
      </c>
    </row>
    <row r="3370" customFormat="false" ht="12.75" hidden="false" customHeight="false" outlineLevel="0" collapsed="false">
      <c r="A3370" s="43" t="s">
        <v>2585</v>
      </c>
    </row>
    <row r="3371" customFormat="false" ht="12.75" hidden="false" customHeight="false" outlineLevel="0" collapsed="false">
      <c r="A3371" s="43" t="s">
        <v>2535</v>
      </c>
    </row>
    <row r="3372" customFormat="false" ht="12.75" hidden="false" customHeight="false" outlineLevel="0" collapsed="false">
      <c r="A3372" s="43" t="s">
        <v>1576</v>
      </c>
    </row>
    <row r="3373" customFormat="false" ht="12.75" hidden="false" customHeight="false" outlineLevel="0" collapsed="false">
      <c r="A3373" s="43" t="s">
        <v>2586</v>
      </c>
    </row>
    <row r="3374" customFormat="false" ht="12.75" hidden="false" customHeight="false" outlineLevel="0" collapsed="false">
      <c r="A3374" s="43" t="s">
        <v>754</v>
      </c>
    </row>
    <row r="3375" customFormat="false" ht="12.75" hidden="false" customHeight="false" outlineLevel="0" collapsed="false">
      <c r="A3375" s="43" t="s">
        <v>2587</v>
      </c>
    </row>
    <row r="3376" customFormat="false" ht="12.75" hidden="false" customHeight="false" outlineLevel="0" collapsed="false">
      <c r="A3376" s="43" t="s">
        <v>2588</v>
      </c>
    </row>
    <row r="3377" customFormat="false" ht="12.75" hidden="false" customHeight="false" outlineLevel="0" collapsed="false">
      <c r="A3377" s="43" t="s">
        <v>2589</v>
      </c>
    </row>
    <row r="3378" customFormat="false" ht="12.75" hidden="false" customHeight="false" outlineLevel="0" collapsed="false">
      <c r="A3378" s="43" t="s">
        <v>2590</v>
      </c>
    </row>
    <row r="3379" customFormat="false" ht="12.75" hidden="false" customHeight="false" outlineLevel="0" collapsed="false">
      <c r="A3379" s="43" t="s">
        <v>2591</v>
      </c>
    </row>
    <row r="3380" customFormat="false" ht="12.75" hidden="false" customHeight="false" outlineLevel="0" collapsed="false">
      <c r="A3380" s="43" t="s">
        <v>2592</v>
      </c>
    </row>
    <row r="3381" customFormat="false" ht="12.75" hidden="false" customHeight="false" outlineLevel="0" collapsed="false">
      <c r="A3381" s="43" t="s">
        <v>2593</v>
      </c>
    </row>
    <row r="3382" customFormat="false" ht="12.75" hidden="false" customHeight="false" outlineLevel="0" collapsed="false">
      <c r="A3382" s="43" t="s">
        <v>1178</v>
      </c>
    </row>
    <row r="3383" customFormat="false" ht="12.75" hidden="false" customHeight="false" outlineLevel="0" collapsed="false">
      <c r="A3383" s="43" t="s">
        <v>749</v>
      </c>
    </row>
    <row r="3384" customFormat="false" ht="12.75" hidden="false" customHeight="false" outlineLevel="0" collapsed="false">
      <c r="A3384" s="43" t="s">
        <v>2594</v>
      </c>
    </row>
    <row r="3385" customFormat="false" ht="12.75" hidden="false" customHeight="false" outlineLevel="0" collapsed="false">
      <c r="A3385" s="43" t="s">
        <v>2595</v>
      </c>
    </row>
    <row r="3386" customFormat="false" ht="12.75" hidden="false" customHeight="false" outlineLevel="0" collapsed="false">
      <c r="A3386" s="43" t="s">
        <v>2596</v>
      </c>
    </row>
    <row r="3387" customFormat="false" ht="12.75" hidden="false" customHeight="false" outlineLevel="0" collapsed="false">
      <c r="A3387" s="43" t="s">
        <v>1576</v>
      </c>
    </row>
    <row r="3388" customFormat="false" ht="12.75" hidden="false" customHeight="false" outlineLevel="0" collapsed="false">
      <c r="A3388" s="43" t="s">
        <v>754</v>
      </c>
    </row>
    <row r="3389" customFormat="false" ht="12.75" hidden="false" customHeight="false" outlineLevel="0" collapsed="false">
      <c r="A3389" s="43" t="s">
        <v>2536</v>
      </c>
    </row>
    <row r="3390" customFormat="false" ht="12.75" hidden="false" customHeight="false" outlineLevel="0" collapsed="false">
      <c r="A3390" s="43" t="s">
        <v>2537</v>
      </c>
    </row>
    <row r="3391" customFormat="false" ht="12.75" hidden="false" customHeight="false" outlineLevel="0" collapsed="false">
      <c r="A3391" s="43" t="s">
        <v>2538</v>
      </c>
    </row>
    <row r="3392" customFormat="false" ht="12.75" hidden="false" customHeight="false" outlineLevel="0" collapsed="false">
      <c r="A3392" s="43" t="s">
        <v>2539</v>
      </c>
    </row>
    <row r="3393" customFormat="false" ht="12.75" hidden="false" customHeight="false" outlineLevel="0" collapsed="false">
      <c r="A3393" s="43" t="s">
        <v>2540</v>
      </c>
    </row>
    <row r="3394" customFormat="false" ht="12.75" hidden="false" customHeight="false" outlineLevel="0" collapsed="false">
      <c r="A3394" s="43" t="s">
        <v>2541</v>
      </c>
    </row>
    <row r="3395" customFormat="false" ht="12.75" hidden="false" customHeight="false" outlineLevel="0" collapsed="false">
      <c r="A3395" s="43" t="s">
        <v>881</v>
      </c>
    </row>
    <row r="3396" customFormat="false" ht="12.75" hidden="false" customHeight="false" outlineLevel="0" collapsed="false">
      <c r="A3396" s="43" t="s">
        <v>2542</v>
      </c>
    </row>
    <row r="3397" customFormat="false" ht="12.75" hidden="false" customHeight="false" outlineLevel="0" collapsed="false">
      <c r="A3397" s="43" t="s">
        <v>2543</v>
      </c>
    </row>
    <row r="3398" customFormat="false" ht="12.75" hidden="false" customHeight="false" outlineLevel="0" collapsed="false">
      <c r="A3398" s="43" t="s">
        <v>2544</v>
      </c>
    </row>
    <row r="3399" customFormat="false" ht="12.75" hidden="false" customHeight="false" outlineLevel="0" collapsed="false">
      <c r="A3399" s="43" t="s">
        <v>2545</v>
      </c>
    </row>
    <row r="3400" customFormat="false" ht="12.75" hidden="false" customHeight="false" outlineLevel="0" collapsed="false">
      <c r="A3400" s="43" t="s">
        <v>2546</v>
      </c>
    </row>
    <row r="3401" customFormat="false" ht="12.75" hidden="false" customHeight="false" outlineLevel="0" collapsed="false">
      <c r="A3401" s="43" t="s">
        <v>2547</v>
      </c>
    </row>
    <row r="3402" customFormat="false" ht="12.75" hidden="false" customHeight="false" outlineLevel="0" collapsed="false">
      <c r="A3402" s="43" t="s">
        <v>1601</v>
      </c>
    </row>
    <row r="3403" customFormat="false" ht="12.75" hidden="false" customHeight="false" outlineLevel="0" collapsed="false">
      <c r="A3403" s="43" t="s">
        <v>749</v>
      </c>
    </row>
    <row r="3404" customFormat="false" ht="12.75" hidden="false" customHeight="false" outlineLevel="0" collapsed="false">
      <c r="A3404" s="43" t="s">
        <v>2597</v>
      </c>
    </row>
    <row r="3405" customFormat="false" ht="12.75" hidden="false" customHeight="false" outlineLevel="0" collapsed="false">
      <c r="A3405" s="43" t="s">
        <v>2598</v>
      </c>
    </row>
    <row r="3406" customFormat="false" ht="12.75" hidden="false" customHeight="false" outlineLevel="0" collapsed="false">
      <c r="A3406" s="43" t="s">
        <v>2599</v>
      </c>
    </row>
    <row r="3407" customFormat="false" ht="12.75" hidden="false" customHeight="false" outlineLevel="0" collapsed="false">
      <c r="A3407" s="43" t="s">
        <v>2600</v>
      </c>
    </row>
    <row r="3408" customFormat="false" ht="12.75" hidden="false" customHeight="false" outlineLevel="0" collapsed="false">
      <c r="A3408" s="43" t="s">
        <v>2601</v>
      </c>
    </row>
    <row r="3409" customFormat="false" ht="12.75" hidden="false" customHeight="false" outlineLevel="0" collapsed="false">
      <c r="A3409" s="43" t="s">
        <v>2602</v>
      </c>
    </row>
    <row r="3410" customFormat="false" ht="12.75" hidden="false" customHeight="false" outlineLevel="0" collapsed="false">
      <c r="A3410" s="43" t="s">
        <v>2603</v>
      </c>
    </row>
    <row r="3411" customFormat="false" ht="12.75" hidden="false" customHeight="false" outlineLevel="0" collapsed="false">
      <c r="A3411" s="43" t="s">
        <v>2604</v>
      </c>
    </row>
    <row r="3412" customFormat="false" ht="12.75" hidden="false" customHeight="false" outlineLevel="0" collapsed="false">
      <c r="A3412" s="43" t="s">
        <v>2605</v>
      </c>
    </row>
    <row r="3413" customFormat="false" ht="12.75" hidden="false" customHeight="false" outlineLevel="0" collapsed="false">
      <c r="A3413" s="43" t="s">
        <v>2606</v>
      </c>
    </row>
    <row r="3414" customFormat="false" ht="12.75" hidden="false" customHeight="false" outlineLevel="0" collapsed="false">
      <c r="A3414" s="43" t="s">
        <v>2607</v>
      </c>
    </row>
    <row r="3415" customFormat="false" ht="12.75" hidden="false" customHeight="false" outlineLevel="0" collapsed="false">
      <c r="A3415" s="43" t="s">
        <v>1409</v>
      </c>
    </row>
    <row r="3416" customFormat="false" ht="12.75" hidden="false" customHeight="false" outlineLevel="0" collapsed="false">
      <c r="A3416" s="43" t="s">
        <v>1617</v>
      </c>
    </row>
    <row r="3417" customFormat="false" ht="12.75" hidden="false" customHeight="false" outlineLevel="0" collapsed="false">
      <c r="A3417" s="45" t="s">
        <v>2608</v>
      </c>
    </row>
    <row r="3418" customFormat="false" ht="12.75" hidden="false" customHeight="false" outlineLevel="0" collapsed="false">
      <c r="A3418" s="43" t="s">
        <v>749</v>
      </c>
    </row>
    <row r="3419" customFormat="false" ht="12.75" hidden="false" customHeight="false" outlineLevel="0" collapsed="false">
      <c r="A3419" s="43" t="s">
        <v>2609</v>
      </c>
    </row>
    <row r="3420" customFormat="false" ht="12.75" hidden="false" customHeight="false" outlineLevel="0" collapsed="false">
      <c r="A3420" s="43" t="s">
        <v>2610</v>
      </c>
    </row>
    <row r="3421" customFormat="false" ht="12.75" hidden="false" customHeight="false" outlineLevel="0" collapsed="false">
      <c r="A3421" s="43" t="s">
        <v>2611</v>
      </c>
    </row>
    <row r="3422" customFormat="false" ht="12.75" hidden="false" customHeight="false" outlineLevel="0" collapsed="false">
      <c r="A3422" s="43" t="s">
        <v>1189</v>
      </c>
    </row>
    <row r="3423" customFormat="false" ht="12.75" hidden="false" customHeight="false" outlineLevel="0" collapsed="false">
      <c r="A3423" s="43" t="s">
        <v>1190</v>
      </c>
    </row>
    <row r="3424" customFormat="false" ht="12.75" hidden="false" customHeight="false" outlineLevel="0" collapsed="false">
      <c r="A3424" s="43" t="s">
        <v>1191</v>
      </c>
    </row>
    <row r="3425" customFormat="false" ht="12.75" hidden="false" customHeight="false" outlineLevel="0" collapsed="false">
      <c r="A3425" s="43" t="s">
        <v>2612</v>
      </c>
    </row>
    <row r="3426" customFormat="false" ht="12.75" hidden="false" customHeight="false" outlineLevel="0" collapsed="false">
      <c r="A3426" s="43" t="s">
        <v>774</v>
      </c>
    </row>
    <row r="3427" customFormat="false" ht="12.75" hidden="false" customHeight="false" outlineLevel="0" collapsed="false">
      <c r="A3427" s="43" t="s">
        <v>2613</v>
      </c>
    </row>
    <row r="3428" customFormat="false" ht="12.75" hidden="false" customHeight="false" outlineLevel="0" collapsed="false">
      <c r="A3428" s="43" t="s">
        <v>2579</v>
      </c>
    </row>
    <row r="3429" customFormat="false" ht="12.75" hidden="false" customHeight="false" outlineLevel="0" collapsed="false">
      <c r="A3429" s="43" t="s">
        <v>2614</v>
      </c>
    </row>
    <row r="3430" customFormat="false" ht="12.75" hidden="false" customHeight="false" outlineLevel="0" collapsed="false">
      <c r="A3430" s="43" t="s">
        <v>2615</v>
      </c>
    </row>
    <row r="3431" customFormat="false" ht="12.75" hidden="false" customHeight="false" outlineLevel="0" collapsed="false">
      <c r="A3431" s="45" t="s">
        <v>2616</v>
      </c>
    </row>
    <row r="3432" customFormat="false" ht="12.75" hidden="false" customHeight="false" outlineLevel="0" collapsed="false">
      <c r="A3432" s="43" t="s">
        <v>1817</v>
      </c>
    </row>
    <row r="3433" customFormat="false" ht="12.75" hidden="false" customHeight="false" outlineLevel="0" collapsed="false">
      <c r="A3433" s="43" t="s">
        <v>2617</v>
      </c>
    </row>
    <row r="3434" customFormat="false" ht="12.75" hidden="false" customHeight="false" outlineLevel="0" collapsed="false">
      <c r="A3434" s="43" t="s">
        <v>1819</v>
      </c>
    </row>
    <row r="3435" customFormat="false" ht="12.75" hidden="false" customHeight="false" outlineLevel="0" collapsed="false">
      <c r="A3435" s="43" t="s">
        <v>2618</v>
      </c>
    </row>
    <row r="3436" customFormat="false" ht="12.75" hidden="false" customHeight="false" outlineLevel="0" collapsed="false">
      <c r="A3436" s="43" t="s">
        <v>2619</v>
      </c>
    </row>
    <row r="3437" customFormat="false" ht="12.75" hidden="false" customHeight="false" outlineLevel="0" collapsed="false">
      <c r="A3437" s="43" t="s">
        <v>2620</v>
      </c>
    </row>
    <row r="3438" customFormat="false" ht="12.75" hidden="false" customHeight="false" outlineLevel="0" collapsed="false">
      <c r="A3438" s="43" t="s">
        <v>2621</v>
      </c>
    </row>
    <row r="3439" customFormat="false" ht="12.75" hidden="false" customHeight="false" outlineLevel="0" collapsed="false">
      <c r="A3439" s="43" t="s">
        <v>2535</v>
      </c>
    </row>
    <row r="3440" customFormat="false" ht="12.75" hidden="false" customHeight="false" outlineLevel="0" collapsed="false">
      <c r="A3440" s="43" t="s">
        <v>1558</v>
      </c>
    </row>
    <row r="3441" customFormat="false" ht="12.75" hidden="false" customHeight="false" outlineLevel="0" collapsed="false">
      <c r="A3441" s="43" t="s">
        <v>2622</v>
      </c>
    </row>
    <row r="3442" customFormat="false" ht="12.75" hidden="false" customHeight="false" outlineLevel="0" collapsed="false">
      <c r="A3442" s="43" t="s">
        <v>2623</v>
      </c>
    </row>
    <row r="3443" customFormat="false" ht="12.75" hidden="false" customHeight="false" outlineLevel="0" collapsed="false">
      <c r="A3443" s="43" t="s">
        <v>2624</v>
      </c>
    </row>
    <row r="3444" customFormat="false" ht="12.75" hidden="false" customHeight="false" outlineLevel="0" collapsed="false">
      <c r="A3444" s="43" t="s">
        <v>749</v>
      </c>
    </row>
    <row r="3445" customFormat="false" ht="12.75" hidden="false" customHeight="false" outlineLevel="0" collapsed="false">
      <c r="A3445" s="43" t="s">
        <v>2625</v>
      </c>
    </row>
    <row r="3446" customFormat="false" ht="12.75" hidden="false" customHeight="false" outlineLevel="0" collapsed="false">
      <c r="A3446" s="43" t="s">
        <v>2626</v>
      </c>
    </row>
    <row r="3447" customFormat="false" ht="12.75" hidden="false" customHeight="false" outlineLevel="0" collapsed="false">
      <c r="A3447" s="43" t="s">
        <v>2627</v>
      </c>
    </row>
    <row r="3448" customFormat="false" ht="12.75" hidden="false" customHeight="false" outlineLevel="0" collapsed="false">
      <c r="A3448" s="43" t="s">
        <v>2622</v>
      </c>
    </row>
    <row r="3449" customFormat="false" ht="12.75" hidden="false" customHeight="false" outlineLevel="0" collapsed="false">
      <c r="A3449" s="43" t="s">
        <v>2628</v>
      </c>
    </row>
    <row r="3450" customFormat="false" ht="12.75" hidden="false" customHeight="false" outlineLevel="0" collapsed="false">
      <c r="A3450" s="43" t="s">
        <v>2629</v>
      </c>
    </row>
    <row r="3451" customFormat="false" ht="12.75" hidden="false" customHeight="false" outlineLevel="0" collapsed="false">
      <c r="A3451" s="43" t="s">
        <v>801</v>
      </c>
    </row>
    <row r="3452" customFormat="false" ht="12.75" hidden="false" customHeight="false" outlineLevel="0" collapsed="false">
      <c r="A3452" s="43" t="s">
        <v>749</v>
      </c>
    </row>
    <row r="3453" customFormat="false" ht="12.75" hidden="false" customHeight="false" outlineLevel="0" collapsed="false">
      <c r="A3453" s="43" t="s">
        <v>2630</v>
      </c>
    </row>
    <row r="3454" customFormat="false" ht="12.75" hidden="false" customHeight="false" outlineLevel="0" collapsed="false">
      <c r="A3454" s="43" t="s">
        <v>2631</v>
      </c>
    </row>
    <row r="3455" customFormat="false" ht="12.75" hidden="false" customHeight="false" outlineLevel="0" collapsed="false">
      <c r="A3455" s="43" t="s">
        <v>2632</v>
      </c>
    </row>
    <row r="3456" customFormat="false" ht="12.75" hidden="false" customHeight="false" outlineLevel="0" collapsed="false">
      <c r="A3456" s="43" t="s">
        <v>2633</v>
      </c>
    </row>
    <row r="3457" customFormat="false" ht="12.75" hidden="false" customHeight="false" outlineLevel="0" collapsed="false">
      <c r="A3457" s="43" t="s">
        <v>2535</v>
      </c>
    </row>
    <row r="3458" customFormat="false" ht="12.75" hidden="false" customHeight="false" outlineLevel="0" collapsed="false">
      <c r="A3458" s="43" t="s">
        <v>1558</v>
      </c>
    </row>
    <row r="3459" customFormat="false" ht="12.75" hidden="false" customHeight="false" outlineLevel="0" collapsed="false">
      <c r="A3459" s="43" t="s">
        <v>2622</v>
      </c>
    </row>
    <row r="3460" customFormat="false" ht="12.75" hidden="false" customHeight="false" outlineLevel="0" collapsed="false">
      <c r="A3460" s="43" t="s">
        <v>2634</v>
      </c>
    </row>
    <row r="3461" customFormat="false" ht="12.75" hidden="false" customHeight="false" outlineLevel="0" collapsed="false">
      <c r="A3461" s="43" t="s">
        <v>1970</v>
      </c>
    </row>
    <row r="3462" customFormat="false" ht="12.75" hidden="false" customHeight="false" outlineLevel="0" collapsed="false">
      <c r="A3462" s="43" t="s">
        <v>2635</v>
      </c>
    </row>
    <row r="3463" customFormat="false" ht="12.75" hidden="false" customHeight="false" outlineLevel="0" collapsed="false">
      <c r="A3463" s="43" t="s">
        <v>865</v>
      </c>
    </row>
    <row r="3464" customFormat="false" ht="12.75" hidden="false" customHeight="false" outlineLevel="0" collapsed="false">
      <c r="A3464" s="43" t="s">
        <v>749</v>
      </c>
    </row>
    <row r="3465" customFormat="false" ht="12.75" hidden="false" customHeight="false" outlineLevel="0" collapsed="false">
      <c r="A3465" s="43" t="s">
        <v>2636</v>
      </c>
    </row>
    <row r="3466" customFormat="false" ht="12.75" hidden="false" customHeight="false" outlineLevel="0" collapsed="false">
      <c r="A3466" s="43" t="s">
        <v>2637</v>
      </c>
    </row>
    <row r="3467" customFormat="false" ht="12.75" hidden="false" customHeight="false" outlineLevel="0" collapsed="false">
      <c r="A3467" s="43" t="s">
        <v>2638</v>
      </c>
    </row>
    <row r="3468" customFormat="false" ht="12.75" hidden="false" customHeight="false" outlineLevel="0" collapsed="false">
      <c r="A3468" s="43" t="s">
        <v>2535</v>
      </c>
    </row>
    <row r="3469" customFormat="false" ht="12.75" hidden="false" customHeight="false" outlineLevel="0" collapsed="false">
      <c r="A3469" s="43" t="s">
        <v>1558</v>
      </c>
    </row>
    <row r="3470" customFormat="false" ht="12.75" hidden="false" customHeight="false" outlineLevel="0" collapsed="false">
      <c r="A3470" s="43" t="s">
        <v>2622</v>
      </c>
    </row>
    <row r="3471" customFormat="false" ht="12.75" hidden="false" customHeight="false" outlineLevel="0" collapsed="false">
      <c r="A3471" s="43" t="s">
        <v>2639</v>
      </c>
    </row>
    <row r="3472" customFormat="false" ht="12.75" hidden="false" customHeight="false" outlineLevel="0" collapsed="false">
      <c r="A3472" s="43" t="s">
        <v>1970</v>
      </c>
    </row>
    <row r="3473" customFormat="false" ht="12.75" hidden="false" customHeight="false" outlineLevel="0" collapsed="false">
      <c r="A3473" s="43" t="s">
        <v>2640</v>
      </c>
    </row>
    <row r="3474" customFormat="false" ht="12.75" hidden="false" customHeight="false" outlineLevel="0" collapsed="false">
      <c r="A3474" s="43" t="s">
        <v>749</v>
      </c>
    </row>
    <row r="3475" customFormat="false" ht="12.75" hidden="false" customHeight="false" outlineLevel="0" collapsed="false">
      <c r="A3475" s="43" t="s">
        <v>2641</v>
      </c>
    </row>
    <row r="3476" customFormat="false" ht="12.75" hidden="false" customHeight="false" outlineLevel="0" collapsed="false">
      <c r="A3476" s="43" t="s">
        <v>2619</v>
      </c>
    </row>
    <row r="3477" customFormat="false" ht="12.75" hidden="false" customHeight="false" outlineLevel="0" collapsed="false">
      <c r="A3477" s="43" t="s">
        <v>2572</v>
      </c>
    </row>
    <row r="3478" customFormat="false" ht="12.75" hidden="false" customHeight="false" outlineLevel="0" collapsed="false">
      <c r="A3478" s="43" t="s">
        <v>1558</v>
      </c>
    </row>
    <row r="3479" customFormat="false" ht="12.75" hidden="false" customHeight="false" outlineLevel="0" collapsed="false">
      <c r="A3479" s="43" t="s">
        <v>2622</v>
      </c>
    </row>
    <row r="3480" customFormat="false" ht="12.75" hidden="false" customHeight="false" outlineLevel="0" collapsed="false">
      <c r="A3480" s="43" t="s">
        <v>2642</v>
      </c>
    </row>
    <row r="3481" customFormat="false" ht="12.75" hidden="false" customHeight="false" outlineLevel="0" collapsed="false">
      <c r="A3481" s="43" t="s">
        <v>2643</v>
      </c>
    </row>
    <row r="3482" customFormat="false" ht="12.75" hidden="false" customHeight="false" outlineLevel="0" collapsed="false">
      <c r="A3482" s="43" t="s">
        <v>2644</v>
      </c>
    </row>
    <row r="3483" customFormat="false" ht="12.75" hidden="false" customHeight="false" outlineLevel="0" collapsed="false">
      <c r="A3483" s="43" t="s">
        <v>749</v>
      </c>
    </row>
    <row r="3484" customFormat="false" ht="12.75" hidden="false" customHeight="false" outlineLevel="0" collapsed="false">
      <c r="A3484" s="43" t="s">
        <v>2645</v>
      </c>
    </row>
    <row r="3485" customFormat="false" ht="12.75" hidden="false" customHeight="false" outlineLevel="0" collapsed="false">
      <c r="A3485" s="43" t="s">
        <v>2646</v>
      </c>
    </row>
    <row r="3486" customFormat="false" ht="12.75" hidden="false" customHeight="false" outlineLevel="0" collapsed="false">
      <c r="A3486" s="43" t="s">
        <v>2647</v>
      </c>
    </row>
    <row r="3487" customFormat="false" ht="12.75" hidden="false" customHeight="false" outlineLevel="0" collapsed="false">
      <c r="A3487" s="43" t="s">
        <v>2648</v>
      </c>
    </row>
    <row r="3488" customFormat="false" ht="12.75" hidden="false" customHeight="false" outlineLevel="0" collapsed="false">
      <c r="A3488" s="43" t="s">
        <v>2649</v>
      </c>
    </row>
    <row r="3489" customFormat="false" ht="12.75" hidden="false" customHeight="false" outlineLevel="0" collapsed="false">
      <c r="A3489" s="43" t="s">
        <v>2535</v>
      </c>
    </row>
    <row r="3490" customFormat="false" ht="12.75" hidden="false" customHeight="false" outlineLevel="0" collapsed="false">
      <c r="A3490" s="43" t="s">
        <v>1558</v>
      </c>
    </row>
    <row r="3491" customFormat="false" ht="12.75" hidden="false" customHeight="false" outlineLevel="0" collapsed="false">
      <c r="A3491" s="43" t="s">
        <v>2622</v>
      </c>
    </row>
    <row r="3492" customFormat="false" ht="12.75" hidden="false" customHeight="false" outlineLevel="0" collapsed="false">
      <c r="A3492" s="43" t="s">
        <v>2650</v>
      </c>
    </row>
    <row r="3493" customFormat="false" ht="12.75" hidden="false" customHeight="false" outlineLevel="0" collapsed="false">
      <c r="A3493" s="43" t="s">
        <v>1970</v>
      </c>
    </row>
    <row r="3494" customFormat="false" ht="12.75" hidden="false" customHeight="false" outlineLevel="0" collapsed="false">
      <c r="A3494" s="43" t="s">
        <v>2651</v>
      </c>
    </row>
    <row r="3495" customFormat="false" ht="12.75" hidden="false" customHeight="false" outlineLevel="0" collapsed="false">
      <c r="A3495" s="45" t="s">
        <v>1993</v>
      </c>
    </row>
    <row r="3496" customFormat="false" ht="12.75" hidden="false" customHeight="false" outlineLevel="0" collapsed="false">
      <c r="A3496" s="43" t="s">
        <v>749</v>
      </c>
    </row>
    <row r="3497" customFormat="false" ht="12.75" hidden="false" customHeight="false" outlineLevel="0" collapsed="false">
      <c r="A3497" s="43" t="s">
        <v>2652</v>
      </c>
    </row>
    <row r="3498" customFormat="false" ht="12.75" hidden="false" customHeight="false" outlineLevel="0" collapsed="false">
      <c r="A3498" s="43" t="s">
        <v>2653</v>
      </c>
    </row>
    <row r="3499" customFormat="false" ht="12.75" hidden="false" customHeight="false" outlineLevel="0" collapsed="false">
      <c r="A3499" s="43" t="s">
        <v>2654</v>
      </c>
    </row>
    <row r="3500" customFormat="false" ht="12.75" hidden="false" customHeight="false" outlineLevel="0" collapsed="false">
      <c r="A3500" s="43" t="s">
        <v>2655</v>
      </c>
    </row>
    <row r="3501" customFormat="false" ht="12.75" hidden="false" customHeight="false" outlineLevel="0" collapsed="false">
      <c r="A3501" s="43" t="s">
        <v>2656</v>
      </c>
    </row>
    <row r="3502" customFormat="false" ht="12.75" hidden="false" customHeight="false" outlineLevel="0" collapsed="false">
      <c r="A3502" s="43" t="s">
        <v>2657</v>
      </c>
    </row>
    <row r="3503" customFormat="false" ht="12.75" hidden="false" customHeight="false" outlineLevel="0" collapsed="false">
      <c r="A3503" s="43" t="s">
        <v>749</v>
      </c>
    </row>
    <row r="3504" customFormat="false" ht="12.75" hidden="false" customHeight="false" outlineLevel="0" collapsed="false">
      <c r="A3504" s="43" t="s">
        <v>2658</v>
      </c>
    </row>
    <row r="3505" customFormat="false" ht="12.75" hidden="false" customHeight="false" outlineLevel="0" collapsed="false">
      <c r="A3505" s="43" t="s">
        <v>2659</v>
      </c>
    </row>
    <row r="3506" customFormat="false" ht="12.75" hidden="false" customHeight="false" outlineLevel="0" collapsed="false">
      <c r="A3506" s="43" t="s">
        <v>2657</v>
      </c>
    </row>
    <row r="3507" customFormat="false" ht="12.75" hidden="false" customHeight="false" outlineLevel="0" collapsed="false">
      <c r="A3507" s="43" t="s">
        <v>749</v>
      </c>
    </row>
    <row r="3508" customFormat="false" ht="12.75" hidden="false" customHeight="false" outlineLevel="0" collapsed="false">
      <c r="A3508" s="43" t="s">
        <v>2660</v>
      </c>
    </row>
    <row r="3509" customFormat="false" ht="12.75" hidden="false" customHeight="false" outlineLevel="0" collapsed="false">
      <c r="A3509" s="43" t="s">
        <v>2661</v>
      </c>
    </row>
    <row r="3510" customFormat="false" ht="12.75" hidden="false" customHeight="false" outlineLevel="0" collapsed="false">
      <c r="A3510" s="43" t="s">
        <v>2662</v>
      </c>
    </row>
    <row r="3511" customFormat="false" ht="12.75" hidden="false" customHeight="false" outlineLevel="0" collapsed="false">
      <c r="A3511" s="43" t="s">
        <v>749</v>
      </c>
    </row>
    <row r="3512" customFormat="false" ht="12.75" hidden="false" customHeight="false" outlineLevel="0" collapsed="false">
      <c r="A3512" s="43" t="s">
        <v>2663</v>
      </c>
    </row>
    <row r="3513" customFormat="false" ht="12.75" hidden="false" customHeight="false" outlineLevel="0" collapsed="false">
      <c r="A3513" s="43" t="s">
        <v>2664</v>
      </c>
    </row>
    <row r="3514" customFormat="false" ht="12.75" hidden="false" customHeight="false" outlineLevel="0" collapsed="false">
      <c r="A3514" s="43" t="s">
        <v>2665</v>
      </c>
    </row>
    <row r="3515" customFormat="false" ht="12.75" hidden="false" customHeight="false" outlineLevel="0" collapsed="false">
      <c r="A3515" s="43" t="s">
        <v>2666</v>
      </c>
    </row>
    <row r="3516" customFormat="false" ht="12.75" hidden="false" customHeight="false" outlineLevel="0" collapsed="false">
      <c r="A3516" s="43" t="s">
        <v>749</v>
      </c>
    </row>
    <row r="3517" customFormat="false" ht="12.75" hidden="false" customHeight="false" outlineLevel="0" collapsed="false">
      <c r="A3517" s="43" t="s">
        <v>2667</v>
      </c>
    </row>
    <row r="3518" customFormat="false" ht="12.75" hidden="false" customHeight="false" outlineLevel="0" collapsed="false">
      <c r="A3518" s="43" t="s">
        <v>2668</v>
      </c>
    </row>
    <row r="3519" customFormat="false" ht="12.75" hidden="false" customHeight="false" outlineLevel="0" collapsed="false">
      <c r="A3519" s="43" t="s">
        <v>2669</v>
      </c>
    </row>
    <row r="3520" customFormat="false" ht="12.75" hidden="false" customHeight="false" outlineLevel="0" collapsed="false">
      <c r="A3520" s="43" t="s">
        <v>2670</v>
      </c>
    </row>
    <row r="3521" customFormat="false" ht="12.75" hidden="false" customHeight="false" outlineLevel="0" collapsed="false">
      <c r="A3521" s="43" t="s">
        <v>2535</v>
      </c>
    </row>
    <row r="3522" customFormat="false" ht="12.75" hidden="false" customHeight="false" outlineLevel="0" collapsed="false">
      <c r="A3522" s="43" t="s">
        <v>1558</v>
      </c>
    </row>
    <row r="3523" customFormat="false" ht="12.75" hidden="false" customHeight="false" outlineLevel="0" collapsed="false">
      <c r="A3523" s="43" t="s">
        <v>2622</v>
      </c>
    </row>
    <row r="3524" customFormat="false" ht="12.75" hidden="false" customHeight="false" outlineLevel="0" collapsed="false">
      <c r="A3524" s="43" t="s">
        <v>2650</v>
      </c>
    </row>
    <row r="3525" customFormat="false" ht="12.75" hidden="false" customHeight="false" outlineLevel="0" collapsed="false">
      <c r="A3525" s="43" t="s">
        <v>1970</v>
      </c>
    </row>
    <row r="3526" customFormat="false" ht="12.75" hidden="false" customHeight="false" outlineLevel="0" collapsed="false">
      <c r="A3526" s="43" t="s">
        <v>2640</v>
      </c>
    </row>
    <row r="3527" customFormat="false" ht="12.75" hidden="false" customHeight="false" outlineLevel="0" collapsed="false">
      <c r="A3527" s="43" t="s">
        <v>749</v>
      </c>
    </row>
    <row r="3528" customFormat="false" ht="12.75" hidden="false" customHeight="false" outlineLevel="0" collapsed="false">
      <c r="A3528" s="43" t="s">
        <v>2671</v>
      </c>
    </row>
    <row r="3529" customFormat="false" ht="12.75" hidden="false" customHeight="false" outlineLevel="0" collapsed="false">
      <c r="A3529" s="43" t="s">
        <v>2626</v>
      </c>
    </row>
    <row r="3530" customFormat="false" ht="12.75" hidden="false" customHeight="false" outlineLevel="0" collapsed="false">
      <c r="A3530" s="43" t="s">
        <v>2627</v>
      </c>
    </row>
    <row r="3531" customFormat="false" ht="12.75" hidden="false" customHeight="false" outlineLevel="0" collapsed="false">
      <c r="A3531" s="43" t="s">
        <v>2622</v>
      </c>
    </row>
    <row r="3532" customFormat="false" ht="12.75" hidden="false" customHeight="false" outlineLevel="0" collapsed="false">
      <c r="A3532" s="43" t="s">
        <v>2628</v>
      </c>
    </row>
    <row r="3533" customFormat="false" ht="12.75" hidden="false" customHeight="false" outlineLevel="0" collapsed="false">
      <c r="A3533" s="43" t="s">
        <v>2629</v>
      </c>
    </row>
    <row r="3534" customFormat="false" ht="12.75" hidden="false" customHeight="false" outlineLevel="0" collapsed="false">
      <c r="A3534" s="43" t="s">
        <v>801</v>
      </c>
    </row>
    <row r="3535" customFormat="false" ht="12.75" hidden="false" customHeight="false" outlineLevel="0" collapsed="false">
      <c r="A3535" s="43" t="s">
        <v>749</v>
      </c>
    </row>
    <row r="3536" customFormat="false" ht="12.75" hidden="false" customHeight="false" outlineLevel="0" collapsed="false">
      <c r="A3536" s="43" t="s">
        <v>2672</v>
      </c>
    </row>
    <row r="3537" customFormat="false" ht="12.75" hidden="false" customHeight="false" outlineLevel="0" collapsed="false">
      <c r="A3537" s="43" t="s">
        <v>2673</v>
      </c>
    </row>
    <row r="3538" customFormat="false" ht="12.75" hidden="false" customHeight="false" outlineLevel="0" collapsed="false">
      <c r="A3538" s="43" t="s">
        <v>2674</v>
      </c>
    </row>
    <row r="3539" customFormat="false" ht="12.75" hidden="false" customHeight="false" outlineLevel="0" collapsed="false">
      <c r="A3539" s="43" t="s">
        <v>2622</v>
      </c>
    </row>
    <row r="3540" customFormat="false" ht="12.75" hidden="false" customHeight="false" outlineLevel="0" collapsed="false">
      <c r="A3540" s="43" t="s">
        <v>2675</v>
      </c>
    </row>
    <row r="3541" customFormat="false" ht="12.75" hidden="false" customHeight="false" outlineLevel="0" collapsed="false">
      <c r="A3541" s="43" t="s">
        <v>1970</v>
      </c>
    </row>
    <row r="3542" customFormat="false" ht="12.75" hidden="false" customHeight="false" outlineLevel="0" collapsed="false">
      <c r="A3542" s="43" t="s">
        <v>2640</v>
      </c>
    </row>
    <row r="3543" customFormat="false" ht="12.75" hidden="false" customHeight="false" outlineLevel="0" collapsed="false">
      <c r="A3543" s="43" t="s">
        <v>749</v>
      </c>
    </row>
    <row r="3544" customFormat="false" ht="12.75" hidden="false" customHeight="false" outlineLevel="0" collapsed="false">
      <c r="A3544" s="43" t="s">
        <v>2676</v>
      </c>
    </row>
    <row r="3545" customFormat="false" ht="12.75" hidden="false" customHeight="false" outlineLevel="0" collapsed="false">
      <c r="A3545" s="43" t="s">
        <v>2677</v>
      </c>
    </row>
    <row r="3546" customFormat="false" ht="12.75" hidden="false" customHeight="false" outlineLevel="0" collapsed="false">
      <c r="A3546" s="43" t="s">
        <v>2572</v>
      </c>
    </row>
    <row r="3547" customFormat="false" ht="12.75" hidden="false" customHeight="false" outlineLevel="0" collapsed="false">
      <c r="A3547" s="43" t="s">
        <v>1558</v>
      </c>
    </row>
    <row r="3548" customFormat="false" ht="12.75" hidden="false" customHeight="false" outlineLevel="0" collapsed="false">
      <c r="A3548" s="43" t="s">
        <v>2622</v>
      </c>
    </row>
    <row r="3549" customFormat="false" ht="12.75" hidden="false" customHeight="false" outlineLevel="0" collapsed="false">
      <c r="A3549" s="43" t="s">
        <v>2678</v>
      </c>
    </row>
    <row r="3550" customFormat="false" ht="12.75" hidden="false" customHeight="false" outlineLevel="0" collapsed="false">
      <c r="A3550" s="43" t="s">
        <v>1970</v>
      </c>
    </row>
    <row r="3551" customFormat="false" ht="12.75" hidden="false" customHeight="false" outlineLevel="0" collapsed="false">
      <c r="A3551" s="43" t="s">
        <v>2640</v>
      </c>
    </row>
    <row r="3552" customFormat="false" ht="12.75" hidden="false" customHeight="false" outlineLevel="0" collapsed="false">
      <c r="A3552" s="43" t="s">
        <v>749</v>
      </c>
    </row>
    <row r="3553" customFormat="false" ht="12.75" hidden="false" customHeight="false" outlineLevel="0" collapsed="false">
      <c r="A3553" s="43" t="s">
        <v>2679</v>
      </c>
    </row>
    <row r="3554" customFormat="false" ht="12.75" hidden="false" customHeight="false" outlineLevel="0" collapsed="false">
      <c r="A3554" s="43" t="s">
        <v>2680</v>
      </c>
    </row>
    <row r="3555" customFormat="false" ht="12.75" hidden="false" customHeight="false" outlineLevel="0" collapsed="false">
      <c r="A3555" s="43" t="s">
        <v>2681</v>
      </c>
    </row>
    <row r="3556" customFormat="false" ht="12.75" hidden="false" customHeight="false" outlineLevel="0" collapsed="false">
      <c r="A3556" s="43" t="s">
        <v>2622</v>
      </c>
    </row>
    <row r="3557" customFormat="false" ht="12.75" hidden="false" customHeight="false" outlineLevel="0" collapsed="false">
      <c r="A3557" s="43" t="s">
        <v>2682</v>
      </c>
    </row>
    <row r="3558" customFormat="false" ht="12.75" hidden="false" customHeight="false" outlineLevel="0" collapsed="false">
      <c r="A3558" s="43" t="s">
        <v>2683</v>
      </c>
    </row>
    <row r="3559" customFormat="false" ht="12.75" hidden="false" customHeight="false" outlineLevel="0" collapsed="false">
      <c r="A3559" s="43" t="s">
        <v>749</v>
      </c>
    </row>
    <row r="3560" customFormat="false" ht="12.75" hidden="false" customHeight="false" outlineLevel="0" collapsed="false">
      <c r="A3560" s="43" t="s">
        <v>2684</v>
      </c>
    </row>
    <row r="3561" customFormat="false" ht="12.75" hidden="false" customHeight="false" outlineLevel="0" collapsed="false">
      <c r="A3561" s="43" t="s">
        <v>2619</v>
      </c>
    </row>
    <row r="3562" customFormat="false" ht="12.75" hidden="false" customHeight="false" outlineLevel="0" collapsed="false">
      <c r="A3562" s="43" t="s">
        <v>2685</v>
      </c>
    </row>
    <row r="3563" customFormat="false" ht="12.75" hidden="false" customHeight="false" outlineLevel="0" collapsed="false">
      <c r="A3563" s="43" t="s">
        <v>2686</v>
      </c>
    </row>
    <row r="3564" customFormat="false" ht="12.75" hidden="false" customHeight="false" outlineLevel="0" collapsed="false">
      <c r="A3564" s="43" t="s">
        <v>1558</v>
      </c>
    </row>
    <row r="3565" customFormat="false" ht="12.75" hidden="false" customHeight="false" outlineLevel="0" collapsed="false">
      <c r="A3565" s="43" t="s">
        <v>2622</v>
      </c>
    </row>
    <row r="3566" customFormat="false" ht="12.75" hidden="false" customHeight="false" outlineLevel="0" collapsed="false">
      <c r="A3566" s="43" t="s">
        <v>2623</v>
      </c>
    </row>
    <row r="3567" customFormat="false" ht="12.75" hidden="false" customHeight="false" outlineLevel="0" collapsed="false">
      <c r="A3567" s="43" t="s">
        <v>2624</v>
      </c>
    </row>
    <row r="3568" customFormat="false" ht="12.75" hidden="false" customHeight="false" outlineLevel="0" collapsed="false">
      <c r="A3568" s="43" t="s">
        <v>749</v>
      </c>
    </row>
    <row r="3569" customFormat="false" ht="12.75" hidden="false" customHeight="false" outlineLevel="0" collapsed="false">
      <c r="A3569" s="43" t="s">
        <v>2687</v>
      </c>
    </row>
    <row r="3570" customFormat="false" ht="12.75" hidden="false" customHeight="false" outlineLevel="0" collapsed="false">
      <c r="A3570" s="43" t="s">
        <v>2631</v>
      </c>
    </row>
    <row r="3571" customFormat="false" ht="12.75" hidden="false" customHeight="false" outlineLevel="0" collapsed="false">
      <c r="A3571" s="43" t="s">
        <v>2688</v>
      </c>
    </row>
    <row r="3572" customFormat="false" ht="12.75" hidden="false" customHeight="false" outlineLevel="0" collapsed="false">
      <c r="A3572" s="43" t="s">
        <v>2689</v>
      </c>
    </row>
    <row r="3573" customFormat="false" ht="12.75" hidden="false" customHeight="false" outlineLevel="0" collapsed="false">
      <c r="A3573" s="43" t="s">
        <v>2690</v>
      </c>
    </row>
    <row r="3574" customFormat="false" ht="12.75" hidden="false" customHeight="false" outlineLevel="0" collapsed="false">
      <c r="A3574" s="43" t="s">
        <v>2535</v>
      </c>
    </row>
    <row r="3575" customFormat="false" ht="12.75" hidden="false" customHeight="false" outlineLevel="0" collapsed="false">
      <c r="A3575" s="43" t="s">
        <v>1558</v>
      </c>
    </row>
    <row r="3576" customFormat="false" ht="12.75" hidden="false" customHeight="false" outlineLevel="0" collapsed="false">
      <c r="A3576" s="43" t="s">
        <v>2622</v>
      </c>
    </row>
    <row r="3577" customFormat="false" ht="12.75" hidden="false" customHeight="false" outlineLevel="0" collapsed="false">
      <c r="A3577" s="43" t="s">
        <v>2691</v>
      </c>
    </row>
    <row r="3578" customFormat="false" ht="12.75" hidden="false" customHeight="false" outlineLevel="0" collapsed="false">
      <c r="A3578" s="43" t="s">
        <v>1970</v>
      </c>
    </row>
    <row r="3579" customFormat="false" ht="12.75" hidden="false" customHeight="false" outlineLevel="0" collapsed="false">
      <c r="A3579" s="43" t="s">
        <v>2640</v>
      </c>
    </row>
    <row r="3580" customFormat="false" ht="12.75" hidden="false" customHeight="false" outlineLevel="0" collapsed="false">
      <c r="A3580" s="43" t="s">
        <v>749</v>
      </c>
    </row>
    <row r="3581" customFormat="false" ht="12.75" hidden="false" customHeight="false" outlineLevel="0" collapsed="false">
      <c r="A3581" s="43" t="s">
        <v>2692</v>
      </c>
    </row>
    <row r="3582" customFormat="false" ht="12.75" hidden="false" customHeight="false" outlineLevel="0" collapsed="false">
      <c r="A3582" s="43" t="s">
        <v>2693</v>
      </c>
    </row>
    <row r="3583" customFormat="false" ht="12.75" hidden="false" customHeight="false" outlineLevel="0" collapsed="false">
      <c r="A3583" s="43" t="s">
        <v>2694</v>
      </c>
    </row>
    <row r="3584" customFormat="false" ht="12.75" hidden="false" customHeight="false" outlineLevel="0" collapsed="false">
      <c r="A3584" s="43" t="s">
        <v>1558</v>
      </c>
    </row>
    <row r="3585" customFormat="false" ht="12.75" hidden="false" customHeight="false" outlineLevel="0" collapsed="false">
      <c r="A3585" s="43" t="s">
        <v>2622</v>
      </c>
    </row>
    <row r="3586" customFormat="false" ht="12.75" hidden="false" customHeight="false" outlineLevel="0" collapsed="false">
      <c r="A3586" s="43" t="s">
        <v>2628</v>
      </c>
    </row>
    <row r="3587" customFormat="false" ht="12.75" hidden="false" customHeight="false" outlineLevel="0" collapsed="false">
      <c r="A3587" s="43" t="s">
        <v>2695</v>
      </c>
    </row>
    <row r="3588" customFormat="false" ht="12.75" hidden="false" customHeight="false" outlineLevel="0" collapsed="false">
      <c r="A3588" s="43" t="s">
        <v>784</v>
      </c>
    </row>
    <row r="3589" customFormat="false" ht="12.75" hidden="false" customHeight="false" outlineLevel="0" collapsed="false">
      <c r="A3589" s="43" t="s">
        <v>749</v>
      </c>
    </row>
    <row r="3590" customFormat="false" ht="12.75" hidden="false" customHeight="false" outlineLevel="0" collapsed="false">
      <c r="A3590" s="43" t="s">
        <v>2696</v>
      </c>
    </row>
    <row r="3591" customFormat="false" ht="12.75" hidden="false" customHeight="false" outlineLevel="0" collapsed="false">
      <c r="A3591" s="43" t="s">
        <v>2697</v>
      </c>
    </row>
    <row r="3592" customFormat="false" ht="12.75" hidden="false" customHeight="false" outlineLevel="0" collapsed="false">
      <c r="A3592" s="43" t="s">
        <v>2572</v>
      </c>
    </row>
    <row r="3593" customFormat="false" ht="12.75" hidden="false" customHeight="false" outlineLevel="0" collapsed="false">
      <c r="A3593" s="43" t="s">
        <v>1558</v>
      </c>
    </row>
    <row r="3594" customFormat="false" ht="12.75" hidden="false" customHeight="false" outlineLevel="0" collapsed="false">
      <c r="A3594" s="43" t="s">
        <v>2622</v>
      </c>
    </row>
    <row r="3595" customFormat="false" ht="12.75" hidden="false" customHeight="false" outlineLevel="0" collapsed="false">
      <c r="A3595" s="43" t="s">
        <v>2698</v>
      </c>
    </row>
    <row r="3596" customFormat="false" ht="12.75" hidden="false" customHeight="false" outlineLevel="0" collapsed="false">
      <c r="A3596" s="43" t="s">
        <v>2699</v>
      </c>
    </row>
    <row r="3597" customFormat="false" ht="12.75" hidden="false" customHeight="false" outlineLevel="0" collapsed="false">
      <c r="A3597" s="43" t="s">
        <v>749</v>
      </c>
    </row>
    <row r="3598" customFormat="false" ht="12.75" hidden="false" customHeight="false" outlineLevel="0" collapsed="false">
      <c r="A3598" s="43" t="s">
        <v>2700</v>
      </c>
    </row>
    <row r="3599" customFormat="false" ht="12.75" hidden="false" customHeight="false" outlineLevel="0" collapsed="false">
      <c r="A3599" s="43" t="s">
        <v>2626</v>
      </c>
    </row>
    <row r="3600" customFormat="false" ht="12.75" hidden="false" customHeight="false" outlineLevel="0" collapsed="false">
      <c r="A3600" s="43" t="s">
        <v>2627</v>
      </c>
    </row>
    <row r="3601" customFormat="false" ht="12.75" hidden="false" customHeight="false" outlineLevel="0" collapsed="false">
      <c r="A3601" s="43" t="s">
        <v>2622</v>
      </c>
    </row>
    <row r="3602" customFormat="false" ht="12.75" hidden="false" customHeight="false" outlineLevel="0" collapsed="false">
      <c r="A3602" s="43" t="s">
        <v>2628</v>
      </c>
    </row>
    <row r="3603" customFormat="false" ht="12.75" hidden="false" customHeight="false" outlineLevel="0" collapsed="false">
      <c r="A3603" s="43" t="s">
        <v>2629</v>
      </c>
    </row>
    <row r="3604" customFormat="false" ht="12.75" hidden="false" customHeight="false" outlineLevel="0" collapsed="false">
      <c r="A3604" s="43" t="s">
        <v>801</v>
      </c>
    </row>
    <row r="3605" customFormat="false" ht="12.75" hidden="false" customHeight="false" outlineLevel="0" collapsed="false">
      <c r="A3605" s="43" t="s">
        <v>749</v>
      </c>
    </row>
    <row r="3606" customFormat="false" ht="12.75" hidden="false" customHeight="false" outlineLevel="0" collapsed="false">
      <c r="A3606" s="43" t="s">
        <v>2701</v>
      </c>
    </row>
    <row r="3607" customFormat="false" ht="12.75" hidden="false" customHeight="false" outlineLevel="0" collapsed="false">
      <c r="A3607" s="43" t="s">
        <v>2702</v>
      </c>
    </row>
    <row r="3608" customFormat="false" ht="12.75" hidden="false" customHeight="false" outlineLevel="0" collapsed="false">
      <c r="A3608" s="43" t="s">
        <v>2572</v>
      </c>
    </row>
    <row r="3609" customFormat="false" ht="12.75" hidden="false" customHeight="false" outlineLevel="0" collapsed="false">
      <c r="A3609" s="43" t="s">
        <v>1558</v>
      </c>
    </row>
    <row r="3610" customFormat="false" ht="12.75" hidden="false" customHeight="false" outlineLevel="0" collapsed="false">
      <c r="A3610" s="43" t="s">
        <v>2622</v>
      </c>
    </row>
    <row r="3611" customFormat="false" ht="12.75" hidden="false" customHeight="false" outlineLevel="0" collapsed="false">
      <c r="A3611" s="43" t="s">
        <v>2628</v>
      </c>
    </row>
    <row r="3612" customFormat="false" ht="12.75" hidden="false" customHeight="false" outlineLevel="0" collapsed="false">
      <c r="A3612" s="43" t="s">
        <v>2629</v>
      </c>
    </row>
    <row r="3613" customFormat="false" ht="12.75" hidden="false" customHeight="false" outlineLevel="0" collapsed="false">
      <c r="A3613" s="43" t="s">
        <v>801</v>
      </c>
    </row>
    <row r="3614" customFormat="false" ht="12.75" hidden="false" customHeight="false" outlineLevel="0" collapsed="false">
      <c r="A3614" s="43" t="s">
        <v>749</v>
      </c>
    </row>
    <row r="3615" customFormat="false" ht="12.75" hidden="false" customHeight="false" outlineLevel="0" collapsed="false">
      <c r="A3615" s="43" t="s">
        <v>2703</v>
      </c>
    </row>
    <row r="3616" customFormat="false" ht="12.75" hidden="false" customHeight="false" outlineLevel="0" collapsed="false">
      <c r="A3616" s="43" t="s">
        <v>2704</v>
      </c>
    </row>
    <row r="3617" customFormat="false" ht="12.75" hidden="false" customHeight="false" outlineLevel="0" collapsed="false">
      <c r="A3617" s="43" t="s">
        <v>2572</v>
      </c>
    </row>
    <row r="3618" customFormat="false" ht="12.75" hidden="false" customHeight="false" outlineLevel="0" collapsed="false">
      <c r="A3618" s="43" t="s">
        <v>1558</v>
      </c>
    </row>
    <row r="3619" customFormat="false" ht="12.75" hidden="false" customHeight="false" outlineLevel="0" collapsed="false">
      <c r="A3619" s="43" t="s">
        <v>2622</v>
      </c>
    </row>
    <row r="3620" customFormat="false" ht="12.75" hidden="false" customHeight="false" outlineLevel="0" collapsed="false">
      <c r="A3620" s="43" t="s">
        <v>2698</v>
      </c>
    </row>
    <row r="3621" customFormat="false" ht="12.75" hidden="false" customHeight="false" outlineLevel="0" collapsed="false">
      <c r="A3621" s="43" t="s">
        <v>2699</v>
      </c>
    </row>
    <row r="3622" customFormat="false" ht="12.75" hidden="false" customHeight="false" outlineLevel="0" collapsed="false">
      <c r="A3622" s="43" t="s">
        <v>749</v>
      </c>
    </row>
    <row r="3623" customFormat="false" ht="12.75" hidden="false" customHeight="false" outlineLevel="0" collapsed="false">
      <c r="A3623" s="43" t="s">
        <v>2705</v>
      </c>
    </row>
    <row r="3624" customFormat="false" ht="12.75" hidden="false" customHeight="false" outlineLevel="0" collapsed="false">
      <c r="A3624" s="43" t="s">
        <v>2706</v>
      </c>
    </row>
    <row r="3625" customFormat="false" ht="12.75" hidden="false" customHeight="false" outlineLevel="0" collapsed="false">
      <c r="A3625" s="43" t="s">
        <v>2707</v>
      </c>
    </row>
    <row r="3626" customFormat="false" ht="12.75" hidden="false" customHeight="false" outlineLevel="0" collapsed="false">
      <c r="A3626" s="43" t="s">
        <v>2535</v>
      </c>
    </row>
    <row r="3627" customFormat="false" ht="12.75" hidden="false" customHeight="false" outlineLevel="0" collapsed="false">
      <c r="A3627" s="43" t="s">
        <v>1558</v>
      </c>
    </row>
    <row r="3628" customFormat="false" ht="12.75" hidden="false" customHeight="false" outlineLevel="0" collapsed="false">
      <c r="A3628" s="43" t="s">
        <v>2622</v>
      </c>
    </row>
    <row r="3629" customFormat="false" ht="12.75" hidden="false" customHeight="false" outlineLevel="0" collapsed="false">
      <c r="A3629" s="43" t="s">
        <v>2628</v>
      </c>
    </row>
    <row r="3630" customFormat="false" ht="12.75" hidden="false" customHeight="false" outlineLevel="0" collapsed="false">
      <c r="A3630" s="43" t="s">
        <v>2708</v>
      </c>
    </row>
    <row r="3631" customFormat="false" ht="12.75" hidden="false" customHeight="false" outlineLevel="0" collapsed="false">
      <c r="A3631" s="43" t="s">
        <v>2709</v>
      </c>
    </row>
    <row r="3632" customFormat="false" ht="12.75" hidden="false" customHeight="false" outlineLevel="0" collapsed="false">
      <c r="A3632" s="43" t="s">
        <v>749</v>
      </c>
    </row>
    <row r="3633" customFormat="false" ht="12.75" hidden="false" customHeight="false" outlineLevel="0" collapsed="false">
      <c r="A3633" s="43" t="s">
        <v>2710</v>
      </c>
    </row>
    <row r="3634" customFormat="false" ht="12.75" hidden="false" customHeight="false" outlineLevel="0" collapsed="false">
      <c r="A3634" s="43" t="s">
        <v>2711</v>
      </c>
    </row>
    <row r="3635" customFormat="false" ht="12.75" hidden="false" customHeight="false" outlineLevel="0" collapsed="false">
      <c r="A3635" s="43" t="s">
        <v>2638</v>
      </c>
    </row>
    <row r="3636" customFormat="false" ht="12.75" hidden="false" customHeight="false" outlineLevel="0" collapsed="false">
      <c r="A3636" s="43" t="s">
        <v>2535</v>
      </c>
    </row>
    <row r="3637" customFormat="false" ht="12.75" hidden="false" customHeight="false" outlineLevel="0" collapsed="false">
      <c r="A3637" s="43" t="s">
        <v>1558</v>
      </c>
    </row>
    <row r="3638" customFormat="false" ht="12.75" hidden="false" customHeight="false" outlineLevel="0" collapsed="false">
      <c r="A3638" s="43" t="s">
        <v>2622</v>
      </c>
    </row>
    <row r="3639" customFormat="false" ht="12.75" hidden="false" customHeight="false" outlineLevel="0" collapsed="false">
      <c r="A3639" s="43" t="s">
        <v>2628</v>
      </c>
    </row>
    <row r="3640" customFormat="false" ht="12.75" hidden="false" customHeight="false" outlineLevel="0" collapsed="false">
      <c r="A3640" s="43" t="s">
        <v>2708</v>
      </c>
    </row>
    <row r="3641" customFormat="false" ht="12.75" hidden="false" customHeight="false" outlineLevel="0" collapsed="false">
      <c r="A3641" s="43" t="s">
        <v>2712</v>
      </c>
    </row>
    <row r="3642" customFormat="false" ht="12.75" hidden="false" customHeight="false" outlineLevel="0" collapsed="false">
      <c r="A3642" s="43" t="s">
        <v>749</v>
      </c>
    </row>
    <row r="3643" customFormat="false" ht="12.75" hidden="false" customHeight="false" outlineLevel="0" collapsed="false">
      <c r="A3643" s="43" t="s">
        <v>2713</v>
      </c>
    </row>
    <row r="3644" customFormat="false" ht="12.75" hidden="false" customHeight="false" outlineLevel="0" collapsed="false">
      <c r="A3644" s="43" t="s">
        <v>2626</v>
      </c>
    </row>
    <row r="3645" customFormat="false" ht="12.75" hidden="false" customHeight="false" outlineLevel="0" collapsed="false">
      <c r="A3645" s="43" t="s">
        <v>2627</v>
      </c>
    </row>
    <row r="3646" customFormat="false" ht="12.75" hidden="false" customHeight="false" outlineLevel="0" collapsed="false">
      <c r="A3646" s="43" t="s">
        <v>2622</v>
      </c>
    </row>
    <row r="3647" customFormat="false" ht="12.75" hidden="false" customHeight="false" outlineLevel="0" collapsed="false">
      <c r="A3647" s="43" t="s">
        <v>2628</v>
      </c>
    </row>
    <row r="3648" customFormat="false" ht="12.75" hidden="false" customHeight="false" outlineLevel="0" collapsed="false">
      <c r="A3648" s="43" t="s">
        <v>2695</v>
      </c>
    </row>
    <row r="3649" customFormat="false" ht="12.75" hidden="false" customHeight="false" outlineLevel="0" collapsed="false">
      <c r="A3649" s="43" t="s">
        <v>784</v>
      </c>
    </row>
    <row r="3650" customFormat="false" ht="12.75" hidden="false" customHeight="false" outlineLevel="0" collapsed="false">
      <c r="A3650" s="43" t="s">
        <v>749</v>
      </c>
    </row>
    <row r="3651" customFormat="false" ht="12.75" hidden="false" customHeight="false" outlineLevel="0" collapsed="false">
      <c r="A3651" s="43" t="s">
        <v>2714</v>
      </c>
    </row>
    <row r="3652" customFormat="false" ht="12.75" hidden="false" customHeight="false" outlineLevel="0" collapsed="false">
      <c r="A3652" s="43" t="s">
        <v>2715</v>
      </c>
    </row>
    <row r="3653" customFormat="false" ht="12.75" hidden="false" customHeight="false" outlineLevel="0" collapsed="false">
      <c r="A3653" s="43" t="s">
        <v>2716</v>
      </c>
    </row>
    <row r="3654" customFormat="false" ht="12.75" hidden="false" customHeight="false" outlineLevel="0" collapsed="false">
      <c r="A3654" s="43" t="s">
        <v>2535</v>
      </c>
    </row>
    <row r="3655" customFormat="false" ht="12.75" hidden="false" customHeight="false" outlineLevel="0" collapsed="false">
      <c r="A3655" s="43" t="s">
        <v>1558</v>
      </c>
    </row>
    <row r="3656" customFormat="false" ht="12.75" hidden="false" customHeight="false" outlineLevel="0" collapsed="false">
      <c r="A3656" s="43" t="s">
        <v>2622</v>
      </c>
    </row>
    <row r="3657" customFormat="false" ht="12.75" hidden="false" customHeight="false" outlineLevel="0" collapsed="false">
      <c r="A3657" s="43" t="s">
        <v>2628</v>
      </c>
    </row>
    <row r="3658" customFormat="false" ht="12.75" hidden="false" customHeight="false" outlineLevel="0" collapsed="false">
      <c r="A3658" s="43" t="s">
        <v>2695</v>
      </c>
    </row>
    <row r="3659" customFormat="false" ht="12.75" hidden="false" customHeight="false" outlineLevel="0" collapsed="false">
      <c r="A3659" s="43" t="s">
        <v>784</v>
      </c>
    </row>
    <row r="3660" customFormat="false" ht="12.75" hidden="false" customHeight="false" outlineLevel="0" collapsed="false">
      <c r="A3660" s="43" t="s">
        <v>749</v>
      </c>
    </row>
    <row r="3661" customFormat="false" ht="12.75" hidden="false" customHeight="false" outlineLevel="0" collapsed="false">
      <c r="A3661" s="43" t="s">
        <v>2717</v>
      </c>
    </row>
    <row r="3662" customFormat="false" ht="12.75" hidden="false" customHeight="false" outlineLevel="0" collapsed="false">
      <c r="A3662" s="43" t="s">
        <v>2718</v>
      </c>
    </row>
    <row r="3663" customFormat="false" ht="12.75" hidden="false" customHeight="false" outlineLevel="0" collapsed="false">
      <c r="A3663" s="43" t="s">
        <v>2719</v>
      </c>
    </row>
    <row r="3664" customFormat="false" ht="12.75" hidden="false" customHeight="false" outlineLevel="0" collapsed="false">
      <c r="A3664" s="43" t="s">
        <v>2720</v>
      </c>
    </row>
    <row r="3665" customFormat="false" ht="12.75" hidden="false" customHeight="false" outlineLevel="0" collapsed="false">
      <c r="A3665" s="43" t="s">
        <v>2535</v>
      </c>
    </row>
    <row r="3666" customFormat="false" ht="12.75" hidden="false" customHeight="false" outlineLevel="0" collapsed="false">
      <c r="A3666" s="43" t="s">
        <v>1558</v>
      </c>
    </row>
    <row r="3667" customFormat="false" ht="12.75" hidden="false" customHeight="false" outlineLevel="0" collapsed="false">
      <c r="A3667" s="43" t="s">
        <v>2622</v>
      </c>
    </row>
    <row r="3668" customFormat="false" ht="12.75" hidden="false" customHeight="false" outlineLevel="0" collapsed="false">
      <c r="A3668" s="43" t="s">
        <v>2721</v>
      </c>
    </row>
    <row r="3669" customFormat="false" ht="12.75" hidden="false" customHeight="false" outlineLevel="0" collapsed="false">
      <c r="A3669" s="43" t="s">
        <v>2722</v>
      </c>
    </row>
    <row r="3670" customFormat="false" ht="12.75" hidden="false" customHeight="false" outlineLevel="0" collapsed="false">
      <c r="A3670" s="43" t="s">
        <v>2723</v>
      </c>
    </row>
    <row r="3671" customFormat="false" ht="12.75" hidden="false" customHeight="false" outlineLevel="0" collapsed="false">
      <c r="A3671" s="45" t="s">
        <v>2724</v>
      </c>
    </row>
    <row r="3672" customFormat="false" ht="12.75" hidden="false" customHeight="false" outlineLevel="0" collapsed="false">
      <c r="A3672" s="43" t="s">
        <v>749</v>
      </c>
    </row>
    <row r="3673" customFormat="false" ht="12.75" hidden="false" customHeight="false" outlineLevel="0" collapsed="false">
      <c r="A3673" s="43" t="s">
        <v>2725</v>
      </c>
    </row>
    <row r="3674" customFormat="false" ht="12.75" hidden="false" customHeight="false" outlineLevel="0" collapsed="false">
      <c r="A3674" s="43" t="s">
        <v>2626</v>
      </c>
    </row>
    <row r="3675" customFormat="false" ht="12.75" hidden="false" customHeight="false" outlineLevel="0" collapsed="false">
      <c r="A3675" s="43" t="s">
        <v>2627</v>
      </c>
    </row>
    <row r="3676" customFormat="false" ht="12.75" hidden="false" customHeight="false" outlineLevel="0" collapsed="false">
      <c r="A3676" s="43" t="s">
        <v>2622</v>
      </c>
    </row>
    <row r="3677" customFormat="false" ht="12.75" hidden="false" customHeight="false" outlineLevel="0" collapsed="false">
      <c r="A3677" s="43" t="s">
        <v>2726</v>
      </c>
    </row>
    <row r="3678" customFormat="false" ht="12.75" hidden="false" customHeight="false" outlineLevel="0" collapsed="false">
      <c r="A3678" s="43" t="s">
        <v>1970</v>
      </c>
    </row>
    <row r="3679" customFormat="false" ht="12.75" hidden="false" customHeight="false" outlineLevel="0" collapsed="false">
      <c r="A3679" s="43" t="s">
        <v>2640</v>
      </c>
    </row>
    <row r="3680" customFormat="false" ht="12.75" hidden="false" customHeight="false" outlineLevel="0" collapsed="false">
      <c r="A3680" s="45" t="s">
        <v>2727</v>
      </c>
    </row>
    <row r="3681" customFormat="false" ht="12.75" hidden="false" customHeight="false" outlineLevel="0" collapsed="false">
      <c r="A3681" s="43" t="s">
        <v>749</v>
      </c>
    </row>
    <row r="3682" customFormat="false" ht="12.75" hidden="false" customHeight="false" outlineLevel="0" collapsed="false">
      <c r="A3682" s="43" t="s">
        <v>2728</v>
      </c>
    </row>
    <row r="3683" customFormat="false" ht="12.75" hidden="false" customHeight="false" outlineLevel="0" collapsed="false">
      <c r="A3683" s="43" t="s">
        <v>2619</v>
      </c>
    </row>
    <row r="3684" customFormat="false" ht="12.75" hidden="false" customHeight="false" outlineLevel="0" collapsed="false">
      <c r="A3684" s="43" t="s">
        <v>2729</v>
      </c>
    </row>
    <row r="3685" customFormat="false" ht="12.75" hidden="false" customHeight="false" outlineLevel="0" collapsed="false">
      <c r="A3685" s="43" t="s">
        <v>2730</v>
      </c>
    </row>
    <row r="3686" customFormat="false" ht="12.75" hidden="false" customHeight="false" outlineLevel="0" collapsed="false">
      <c r="A3686" s="43" t="s">
        <v>2623</v>
      </c>
    </row>
    <row r="3687" customFormat="false" ht="12.75" hidden="false" customHeight="false" outlineLevel="0" collapsed="false">
      <c r="A3687" s="43" t="s">
        <v>2624</v>
      </c>
    </row>
    <row r="3688" customFormat="false" ht="12.75" hidden="false" customHeight="false" outlineLevel="0" collapsed="false">
      <c r="A3688" s="45" t="s">
        <v>2731</v>
      </c>
    </row>
    <row r="3689" customFormat="false" ht="12.75" hidden="false" customHeight="false" outlineLevel="0" collapsed="false">
      <c r="A3689" s="43" t="s">
        <v>1817</v>
      </c>
    </row>
    <row r="3690" customFormat="false" ht="12.75" hidden="false" customHeight="false" outlineLevel="0" collapsed="false">
      <c r="A3690" s="43" t="s">
        <v>1818</v>
      </c>
    </row>
    <row r="3691" customFormat="false" ht="12.75" hidden="false" customHeight="false" outlineLevel="0" collapsed="false">
      <c r="A3691" s="43" t="s">
        <v>1819</v>
      </c>
    </row>
    <row r="3692" customFormat="false" ht="12.75" hidden="false" customHeight="false" outlineLevel="0" collapsed="false">
      <c r="A3692" s="43" t="s">
        <v>2732</v>
      </c>
    </row>
    <row r="3693" customFormat="false" ht="12.75" hidden="false" customHeight="false" outlineLevel="0" collapsed="false">
      <c r="A3693" s="43" t="s">
        <v>2733</v>
      </c>
    </row>
    <row r="3694" customFormat="false" ht="12.75" hidden="false" customHeight="false" outlineLevel="0" collapsed="false">
      <c r="A3694" s="43" t="s">
        <v>2572</v>
      </c>
    </row>
    <row r="3695" customFormat="false" ht="12.75" hidden="false" customHeight="false" outlineLevel="0" collapsed="false">
      <c r="A3695" s="43" t="s">
        <v>1558</v>
      </c>
    </row>
    <row r="3696" customFormat="false" ht="12.75" hidden="false" customHeight="false" outlineLevel="0" collapsed="false">
      <c r="A3696" s="43" t="s">
        <v>2734</v>
      </c>
    </row>
    <row r="3697" customFormat="false" ht="12.75" hidden="false" customHeight="false" outlineLevel="0" collapsed="false">
      <c r="A3697" s="43" t="s">
        <v>2735</v>
      </c>
    </row>
    <row r="3698" customFormat="false" ht="12.75" hidden="false" customHeight="false" outlineLevel="0" collapsed="false">
      <c r="A3698" s="43" t="s">
        <v>2736</v>
      </c>
    </row>
    <row r="3699" customFormat="false" ht="12.75" hidden="false" customHeight="false" outlineLevel="0" collapsed="false">
      <c r="A3699" s="43" t="s">
        <v>2737</v>
      </c>
    </row>
    <row r="3700" customFormat="false" ht="12.75" hidden="false" customHeight="false" outlineLevel="0" collapsed="false">
      <c r="A3700" s="43" t="s">
        <v>749</v>
      </c>
    </row>
    <row r="3701" customFormat="false" ht="12.75" hidden="false" customHeight="false" outlineLevel="0" collapsed="false">
      <c r="A3701" s="43" t="s">
        <v>2738</v>
      </c>
    </row>
    <row r="3702" customFormat="false" ht="12.75" hidden="false" customHeight="false" outlineLevel="0" collapsed="false">
      <c r="A3702" s="43" t="s">
        <v>2739</v>
      </c>
    </row>
    <row r="3703" customFormat="false" ht="12.75" hidden="false" customHeight="false" outlineLevel="0" collapsed="false">
      <c r="A3703" s="43" t="s">
        <v>2740</v>
      </c>
    </row>
    <row r="3704" customFormat="false" ht="12.75" hidden="false" customHeight="false" outlineLevel="0" collapsed="false">
      <c r="A3704" s="43" t="s">
        <v>2741</v>
      </c>
    </row>
    <row r="3705" customFormat="false" ht="12.75" hidden="false" customHeight="false" outlineLevel="0" collapsed="false">
      <c r="A3705" s="43" t="s">
        <v>2742</v>
      </c>
    </row>
    <row r="3706" customFormat="false" ht="12.75" hidden="false" customHeight="false" outlineLevel="0" collapsed="false">
      <c r="A3706" s="43" t="s">
        <v>2535</v>
      </c>
    </row>
    <row r="3707" customFormat="false" ht="12.75" hidden="false" customHeight="false" outlineLevel="0" collapsed="false">
      <c r="A3707" s="43" t="s">
        <v>1558</v>
      </c>
    </row>
    <row r="3708" customFormat="false" ht="12.75" hidden="false" customHeight="false" outlineLevel="0" collapsed="false">
      <c r="A3708" s="43" t="s">
        <v>2734</v>
      </c>
    </row>
    <row r="3709" customFormat="false" ht="12.75" hidden="false" customHeight="false" outlineLevel="0" collapsed="false">
      <c r="A3709" s="43" t="s">
        <v>2743</v>
      </c>
    </row>
    <row r="3710" customFormat="false" ht="12.75" hidden="false" customHeight="false" outlineLevel="0" collapsed="false">
      <c r="A3710" s="43" t="s">
        <v>1985</v>
      </c>
    </row>
    <row r="3711" customFormat="false" ht="12.75" hidden="false" customHeight="false" outlineLevel="0" collapsed="false">
      <c r="A3711" s="43" t="s">
        <v>784</v>
      </c>
    </row>
    <row r="3712" customFormat="false" ht="12.75" hidden="false" customHeight="false" outlineLevel="0" collapsed="false">
      <c r="A3712" s="43" t="s">
        <v>749</v>
      </c>
    </row>
    <row r="3713" customFormat="false" ht="12.75" hidden="false" customHeight="false" outlineLevel="0" collapsed="false">
      <c r="A3713" s="43" t="s">
        <v>2744</v>
      </c>
    </row>
    <row r="3714" customFormat="false" ht="12.75" hidden="false" customHeight="false" outlineLevel="0" collapsed="false">
      <c r="A3714" s="43" t="s">
        <v>2745</v>
      </c>
    </row>
    <row r="3715" customFormat="false" ht="12.75" hidden="false" customHeight="false" outlineLevel="0" collapsed="false">
      <c r="A3715" s="43" t="s">
        <v>2746</v>
      </c>
    </row>
    <row r="3716" customFormat="false" ht="12.75" hidden="false" customHeight="false" outlineLevel="0" collapsed="false">
      <c r="A3716" s="43" t="s">
        <v>2747</v>
      </c>
    </row>
    <row r="3717" customFormat="false" ht="12.75" hidden="false" customHeight="false" outlineLevel="0" collapsed="false">
      <c r="A3717" s="43" t="s">
        <v>2748</v>
      </c>
    </row>
    <row r="3718" customFormat="false" ht="12.75" hidden="false" customHeight="false" outlineLevel="0" collapsed="false">
      <c r="A3718" s="43" t="s">
        <v>1848</v>
      </c>
    </row>
    <row r="3719" customFormat="false" ht="12.75" hidden="false" customHeight="false" outlineLevel="0" collapsed="false">
      <c r="A3719" s="43" t="s">
        <v>2749</v>
      </c>
    </row>
    <row r="3720" customFormat="false" ht="12.75" hidden="false" customHeight="false" outlineLevel="0" collapsed="false">
      <c r="A3720" s="43" t="s">
        <v>2750</v>
      </c>
    </row>
    <row r="3721" customFormat="false" ht="12.75" hidden="false" customHeight="false" outlineLevel="0" collapsed="false">
      <c r="A3721" s="43" t="s">
        <v>749</v>
      </c>
    </row>
    <row r="3722" customFormat="false" ht="12.75" hidden="false" customHeight="false" outlineLevel="0" collapsed="false">
      <c r="A3722" s="43" t="s">
        <v>2751</v>
      </c>
    </row>
    <row r="3723" customFormat="false" ht="12.75" hidden="false" customHeight="false" outlineLevel="0" collapsed="false">
      <c r="A3723" s="43" t="s">
        <v>2752</v>
      </c>
    </row>
    <row r="3724" customFormat="false" ht="12.75" hidden="false" customHeight="false" outlineLevel="0" collapsed="false">
      <c r="A3724" s="43" t="s">
        <v>2753</v>
      </c>
    </row>
    <row r="3725" customFormat="false" ht="12.75" hidden="false" customHeight="false" outlineLevel="0" collapsed="false">
      <c r="A3725" s="43" t="s">
        <v>2535</v>
      </c>
    </row>
    <row r="3726" customFormat="false" ht="12.75" hidden="false" customHeight="false" outlineLevel="0" collapsed="false">
      <c r="A3726" s="43" t="s">
        <v>1558</v>
      </c>
    </row>
    <row r="3727" customFormat="false" ht="12.75" hidden="false" customHeight="false" outlineLevel="0" collapsed="false">
      <c r="A3727" s="43" t="s">
        <v>2734</v>
      </c>
    </row>
    <row r="3728" customFormat="false" ht="12.75" hidden="false" customHeight="false" outlineLevel="0" collapsed="false">
      <c r="A3728" s="43" t="s">
        <v>2743</v>
      </c>
    </row>
    <row r="3729" customFormat="false" ht="12.75" hidden="false" customHeight="false" outlineLevel="0" collapsed="false">
      <c r="A3729" s="43" t="s">
        <v>2754</v>
      </c>
    </row>
    <row r="3730" customFormat="false" ht="12.75" hidden="false" customHeight="false" outlineLevel="0" collapsed="false">
      <c r="A3730" s="43" t="s">
        <v>2755</v>
      </c>
    </row>
    <row r="3731" customFormat="false" ht="12.75" hidden="false" customHeight="false" outlineLevel="0" collapsed="false">
      <c r="A3731" s="45" t="s">
        <v>2756</v>
      </c>
    </row>
    <row r="3732" customFormat="false" ht="12.75" hidden="false" customHeight="false" outlineLevel="0" collapsed="false">
      <c r="A3732" s="43" t="s">
        <v>2757</v>
      </c>
    </row>
    <row r="3733" customFormat="false" ht="12.75" hidden="false" customHeight="false" outlineLevel="0" collapsed="false">
      <c r="A3733" s="43" t="s">
        <v>2758</v>
      </c>
    </row>
    <row r="3734" customFormat="false" ht="12.75" hidden="false" customHeight="false" outlineLevel="0" collapsed="false">
      <c r="A3734" s="43" t="s">
        <v>2759</v>
      </c>
    </row>
    <row r="3735" customFormat="false" ht="12.75" hidden="false" customHeight="false" outlineLevel="0" collapsed="false">
      <c r="A3735" s="43" t="s">
        <v>2760</v>
      </c>
    </row>
    <row r="3736" customFormat="false" ht="12.75" hidden="false" customHeight="false" outlineLevel="0" collapsed="false">
      <c r="A3736" s="43" t="s">
        <v>1848</v>
      </c>
    </row>
    <row r="3737" customFormat="false" ht="12.75" hidden="false" customHeight="false" outlineLevel="0" collapsed="false">
      <c r="A3737" s="43" t="s">
        <v>2749</v>
      </c>
    </row>
    <row r="3738" customFormat="false" ht="12.75" hidden="false" customHeight="false" outlineLevel="0" collapsed="false">
      <c r="A3738" s="43" t="s">
        <v>2750</v>
      </c>
    </row>
    <row r="3739" customFormat="false" ht="12.75" hidden="false" customHeight="false" outlineLevel="0" collapsed="false">
      <c r="A3739" s="43" t="s">
        <v>749</v>
      </c>
    </row>
    <row r="3740" customFormat="false" ht="12.75" hidden="false" customHeight="false" outlineLevel="0" collapsed="false">
      <c r="A3740" s="43" t="s">
        <v>2761</v>
      </c>
    </row>
    <row r="3741" customFormat="false" ht="12.75" hidden="false" customHeight="false" outlineLevel="0" collapsed="false">
      <c r="A3741" s="43" t="s">
        <v>2762</v>
      </c>
    </row>
    <row r="3742" customFormat="false" ht="12.75" hidden="false" customHeight="false" outlineLevel="0" collapsed="false">
      <c r="A3742" s="43" t="s">
        <v>2763</v>
      </c>
    </row>
    <row r="3743" customFormat="false" ht="12.75" hidden="false" customHeight="false" outlineLevel="0" collapsed="false">
      <c r="A3743" s="43" t="s">
        <v>2764</v>
      </c>
    </row>
    <row r="3744" customFormat="false" ht="12.75" hidden="false" customHeight="false" outlineLevel="0" collapsed="false">
      <c r="A3744" s="43" t="s">
        <v>2765</v>
      </c>
    </row>
    <row r="3745" customFormat="false" ht="12.75" hidden="false" customHeight="false" outlineLevel="0" collapsed="false">
      <c r="A3745" s="43" t="s">
        <v>2766</v>
      </c>
    </row>
    <row r="3746" customFormat="false" ht="12.75" hidden="false" customHeight="false" outlineLevel="0" collapsed="false">
      <c r="A3746" s="43" t="s">
        <v>2767</v>
      </c>
    </row>
    <row r="3747" customFormat="false" ht="12.75" hidden="false" customHeight="false" outlineLevel="0" collapsed="false">
      <c r="A3747" s="43" t="s">
        <v>2768</v>
      </c>
    </row>
    <row r="3748" customFormat="false" ht="12.75" hidden="false" customHeight="false" outlineLevel="0" collapsed="false">
      <c r="A3748" s="43" t="s">
        <v>2769</v>
      </c>
    </row>
    <row r="3749" customFormat="false" ht="12.75" hidden="false" customHeight="false" outlineLevel="0" collapsed="false">
      <c r="A3749" s="43" t="s">
        <v>2770</v>
      </c>
    </row>
    <row r="3750" customFormat="false" ht="12.75" hidden="false" customHeight="false" outlineLevel="0" collapsed="false">
      <c r="A3750" s="43" t="s">
        <v>2771</v>
      </c>
    </row>
    <row r="3751" customFormat="false" ht="12.75" hidden="false" customHeight="false" outlineLevel="0" collapsed="false">
      <c r="A3751" s="43" t="s">
        <v>2772</v>
      </c>
    </row>
    <row r="3752" customFormat="false" ht="12.75" hidden="false" customHeight="false" outlineLevel="0" collapsed="false">
      <c r="A3752" s="43" t="s">
        <v>2773</v>
      </c>
    </row>
    <row r="3753" customFormat="false" ht="12.75" hidden="false" customHeight="false" outlineLevel="0" collapsed="false">
      <c r="A3753" s="43" t="s">
        <v>2774</v>
      </c>
    </row>
    <row r="3754" customFormat="false" ht="12.75" hidden="false" customHeight="false" outlineLevel="0" collapsed="false">
      <c r="A3754" s="43" t="s">
        <v>2529</v>
      </c>
    </row>
    <row r="3755" customFormat="false" ht="12.75" hidden="false" customHeight="false" outlineLevel="0" collapsed="false">
      <c r="A3755" s="43" t="s">
        <v>2775</v>
      </c>
    </row>
    <row r="3756" customFormat="false" ht="12.75" hidden="false" customHeight="false" outlineLevel="0" collapsed="false">
      <c r="A3756" s="43" t="s">
        <v>749</v>
      </c>
    </row>
    <row r="3757" customFormat="false" ht="12.75" hidden="false" customHeight="false" outlineLevel="0" collapsed="false">
      <c r="A3757" s="43" t="s">
        <v>2776</v>
      </c>
    </row>
    <row r="3758" customFormat="false" ht="12.75" hidden="false" customHeight="false" outlineLevel="0" collapsed="false">
      <c r="A3758" s="43" t="s">
        <v>2777</v>
      </c>
    </row>
    <row r="3759" customFormat="false" ht="12.75" hidden="false" customHeight="false" outlineLevel="0" collapsed="false">
      <c r="A3759" s="43" t="s">
        <v>2778</v>
      </c>
    </row>
    <row r="3760" customFormat="false" ht="12.75" hidden="false" customHeight="false" outlineLevel="0" collapsed="false">
      <c r="A3760" s="43" t="s">
        <v>2779</v>
      </c>
    </row>
    <row r="3761" customFormat="false" ht="12.75" hidden="false" customHeight="false" outlineLevel="0" collapsed="false">
      <c r="A3761" s="43" t="s">
        <v>2780</v>
      </c>
    </row>
    <row r="3762" customFormat="false" ht="12.75" hidden="false" customHeight="false" outlineLevel="0" collapsed="false">
      <c r="A3762" s="43" t="s">
        <v>2781</v>
      </c>
    </row>
    <row r="3763" customFormat="false" ht="12.75" hidden="false" customHeight="false" outlineLevel="0" collapsed="false">
      <c r="A3763" s="43" t="s">
        <v>2782</v>
      </c>
    </row>
    <row r="3764" customFormat="false" ht="12.75" hidden="false" customHeight="false" outlineLevel="0" collapsed="false">
      <c r="A3764" s="43" t="s">
        <v>2783</v>
      </c>
    </row>
    <row r="3765" customFormat="false" ht="12.75" hidden="false" customHeight="false" outlineLevel="0" collapsed="false">
      <c r="A3765" s="43" t="s">
        <v>2784</v>
      </c>
    </row>
    <row r="3766" customFormat="false" ht="12.75" hidden="false" customHeight="false" outlineLevel="0" collapsed="false">
      <c r="A3766" s="43" t="s">
        <v>2785</v>
      </c>
    </row>
    <row r="3767" customFormat="false" ht="12.75" hidden="false" customHeight="false" outlineLevel="0" collapsed="false">
      <c r="A3767" s="43" t="s">
        <v>2786</v>
      </c>
    </row>
    <row r="3768" customFormat="false" ht="12.75" hidden="false" customHeight="false" outlineLevel="0" collapsed="false">
      <c r="A3768" s="45" t="s">
        <v>2787</v>
      </c>
    </row>
    <row r="3769" customFormat="false" ht="12.75" hidden="false" customHeight="false" outlineLevel="0" collapsed="false">
      <c r="A3769" s="43" t="s">
        <v>1817</v>
      </c>
    </row>
    <row r="3770" customFormat="false" ht="12.75" hidden="false" customHeight="false" outlineLevel="0" collapsed="false">
      <c r="A3770" s="43" t="s">
        <v>2788</v>
      </c>
    </row>
    <row r="3771" customFormat="false" ht="12.75" hidden="false" customHeight="false" outlineLevel="0" collapsed="false">
      <c r="A3771" s="43" t="s">
        <v>2789</v>
      </c>
    </row>
    <row r="3772" customFormat="false" ht="12.75" hidden="false" customHeight="false" outlineLevel="0" collapsed="false">
      <c r="A3772" s="43" t="s">
        <v>1819</v>
      </c>
    </row>
    <row r="3773" customFormat="false" ht="12.75" hidden="false" customHeight="false" outlineLevel="0" collapsed="false">
      <c r="A3773" s="43" t="s">
        <v>2790</v>
      </c>
    </row>
    <row r="3774" customFormat="false" ht="12.75" hidden="false" customHeight="false" outlineLevel="0" collapsed="false">
      <c r="A3774" s="43" t="s">
        <v>2791</v>
      </c>
    </row>
    <row r="3775" customFormat="false" ht="12.75" hidden="false" customHeight="false" outlineLevel="0" collapsed="false">
      <c r="A3775" s="43" t="s">
        <v>2792</v>
      </c>
    </row>
    <row r="3776" customFormat="false" ht="12.75" hidden="false" customHeight="false" outlineLevel="0" collapsed="false">
      <c r="A3776" s="43" t="s">
        <v>2793</v>
      </c>
    </row>
    <row r="3777" customFormat="false" ht="12.75" hidden="false" customHeight="false" outlineLevel="0" collapsed="false">
      <c r="A3777" s="43" t="s">
        <v>2794</v>
      </c>
    </row>
    <row r="3778" customFormat="false" ht="12.75" hidden="false" customHeight="false" outlineLevel="0" collapsed="false">
      <c r="A3778" s="43" t="s">
        <v>2795</v>
      </c>
    </row>
    <row r="3779" customFormat="false" ht="12.75" hidden="false" customHeight="false" outlineLevel="0" collapsed="false">
      <c r="A3779" s="43" t="s">
        <v>2796</v>
      </c>
    </row>
    <row r="3780" customFormat="false" ht="12.75" hidden="false" customHeight="false" outlineLevel="0" collapsed="false">
      <c r="A3780" s="43" t="s">
        <v>2529</v>
      </c>
    </row>
    <row r="3781" customFormat="false" ht="12.75" hidden="false" customHeight="false" outlineLevel="0" collapsed="false">
      <c r="A3781" s="43" t="s">
        <v>2797</v>
      </c>
    </row>
    <row r="3782" customFormat="false" ht="12.75" hidden="false" customHeight="false" outlineLevel="0" collapsed="false">
      <c r="A3782" s="43" t="s">
        <v>2798</v>
      </c>
    </row>
    <row r="3783" customFormat="false" ht="12.75" hidden="false" customHeight="false" outlineLevel="0" collapsed="false">
      <c r="A3783" s="43" t="s">
        <v>749</v>
      </c>
    </row>
    <row r="3784" customFormat="false" ht="12.75" hidden="false" customHeight="false" outlineLevel="0" collapsed="false">
      <c r="A3784" s="43" t="s">
        <v>2799</v>
      </c>
    </row>
    <row r="3785" customFormat="false" ht="12.75" hidden="false" customHeight="false" outlineLevel="0" collapsed="false">
      <c r="A3785" s="43" t="s">
        <v>2791</v>
      </c>
    </row>
    <row r="3786" customFormat="false" ht="12.75" hidden="false" customHeight="false" outlineLevel="0" collapsed="false">
      <c r="A3786" s="43" t="s">
        <v>2800</v>
      </c>
    </row>
    <row r="3787" customFormat="false" ht="12.75" hidden="false" customHeight="false" outlineLevel="0" collapsed="false">
      <c r="A3787" s="43" t="s">
        <v>2801</v>
      </c>
    </row>
    <row r="3788" customFormat="false" ht="12.75" hidden="false" customHeight="false" outlineLevel="0" collapsed="false">
      <c r="A3788" s="43" t="s">
        <v>2802</v>
      </c>
    </row>
    <row r="3789" customFormat="false" ht="12.75" hidden="false" customHeight="false" outlineLevel="0" collapsed="false">
      <c r="A3789" s="43" t="s">
        <v>2803</v>
      </c>
    </row>
    <row r="3790" customFormat="false" ht="12.75" hidden="false" customHeight="false" outlineLevel="0" collapsed="false">
      <c r="A3790" s="43" t="s">
        <v>2804</v>
      </c>
    </row>
    <row r="3791" customFormat="false" ht="12.75" hidden="false" customHeight="false" outlineLevel="0" collapsed="false">
      <c r="A3791" s="43" t="s">
        <v>2805</v>
      </c>
    </row>
    <row r="3792" customFormat="false" ht="12.75" hidden="false" customHeight="false" outlineLevel="0" collapsed="false">
      <c r="A3792" s="43" t="s">
        <v>2806</v>
      </c>
    </row>
    <row r="3793" customFormat="false" ht="12.75" hidden="false" customHeight="false" outlineLevel="0" collapsed="false">
      <c r="A3793" s="43" t="s">
        <v>2807</v>
      </c>
    </row>
    <row r="3794" customFormat="false" ht="12.75" hidden="false" customHeight="false" outlineLevel="0" collapsed="false">
      <c r="A3794" s="43" t="s">
        <v>2604</v>
      </c>
    </row>
    <row r="3795" customFormat="false" ht="12.75" hidden="false" customHeight="false" outlineLevel="0" collapsed="false">
      <c r="A3795" s="43" t="s">
        <v>2808</v>
      </c>
    </row>
    <row r="3796" customFormat="false" ht="12.75" hidden="false" customHeight="false" outlineLevel="0" collapsed="false">
      <c r="A3796" s="43" t="s">
        <v>2798</v>
      </c>
    </row>
    <row r="3797" customFormat="false" ht="12.75" hidden="false" customHeight="false" outlineLevel="0" collapsed="false">
      <c r="A3797" s="43" t="s">
        <v>749</v>
      </c>
    </row>
    <row r="3798" customFormat="false" ht="12.75" hidden="false" customHeight="false" outlineLevel="0" collapsed="false">
      <c r="A3798" s="43" t="s">
        <v>2809</v>
      </c>
    </row>
    <row r="3799" customFormat="false" ht="12.75" hidden="false" customHeight="false" outlineLevel="0" collapsed="false">
      <c r="A3799" s="43" t="s">
        <v>2810</v>
      </c>
    </row>
    <row r="3800" customFormat="false" ht="12.75" hidden="false" customHeight="false" outlineLevel="0" collapsed="false">
      <c r="A3800" s="43" t="s">
        <v>2811</v>
      </c>
    </row>
    <row r="3801" customFormat="false" ht="12.75" hidden="false" customHeight="false" outlineLevel="0" collapsed="false">
      <c r="A3801" s="43" t="s">
        <v>2812</v>
      </c>
    </row>
    <row r="3802" customFormat="false" ht="12.75" hidden="false" customHeight="false" outlineLevel="0" collapsed="false">
      <c r="A3802" s="43" t="s">
        <v>2813</v>
      </c>
    </row>
    <row r="3803" customFormat="false" ht="12.75" hidden="false" customHeight="false" outlineLevel="0" collapsed="false">
      <c r="A3803" s="43" t="s">
        <v>2814</v>
      </c>
    </row>
    <row r="3804" customFormat="false" ht="12.75" hidden="false" customHeight="false" outlineLevel="0" collapsed="false">
      <c r="A3804" s="43" t="s">
        <v>2815</v>
      </c>
    </row>
    <row r="3805" customFormat="false" ht="12.75" hidden="false" customHeight="false" outlineLevel="0" collapsed="false">
      <c r="A3805" s="43" t="s">
        <v>2797</v>
      </c>
    </row>
    <row r="3806" customFormat="false" ht="12.75" hidden="false" customHeight="false" outlineLevel="0" collapsed="false">
      <c r="A3806" s="43" t="s">
        <v>2798</v>
      </c>
    </row>
    <row r="3807" customFormat="false" ht="12.75" hidden="false" customHeight="false" outlineLevel="0" collapsed="false">
      <c r="A3807" s="43" t="s">
        <v>749</v>
      </c>
    </row>
    <row r="3808" customFormat="false" ht="12.75" hidden="false" customHeight="false" outlineLevel="0" collapsed="false">
      <c r="A3808" s="43" t="s">
        <v>2816</v>
      </c>
    </row>
    <row r="3809" customFormat="false" ht="12.75" hidden="false" customHeight="false" outlineLevel="0" collapsed="false">
      <c r="A3809" s="43" t="s">
        <v>2817</v>
      </c>
    </row>
    <row r="3810" customFormat="false" ht="12.75" hidden="false" customHeight="false" outlineLevel="0" collapsed="false">
      <c r="A3810" s="43" t="s">
        <v>2818</v>
      </c>
    </row>
    <row r="3811" customFormat="false" ht="12.75" hidden="false" customHeight="false" outlineLevel="0" collapsed="false">
      <c r="A3811" s="43" t="s">
        <v>2819</v>
      </c>
    </row>
    <row r="3812" customFormat="false" ht="12.75" hidden="false" customHeight="false" outlineLevel="0" collapsed="false">
      <c r="A3812" s="43" t="s">
        <v>2820</v>
      </c>
    </row>
    <row r="3813" customFormat="false" ht="12.75" hidden="false" customHeight="false" outlineLevel="0" collapsed="false">
      <c r="A3813" s="43" t="s">
        <v>2604</v>
      </c>
    </row>
    <row r="3814" customFormat="false" ht="12.75" hidden="false" customHeight="false" outlineLevel="0" collapsed="false">
      <c r="A3814" s="43" t="s">
        <v>2808</v>
      </c>
    </row>
    <row r="3815" customFormat="false" ht="12.75" hidden="false" customHeight="false" outlineLevel="0" collapsed="false">
      <c r="A3815" s="43" t="s">
        <v>2798</v>
      </c>
    </row>
    <row r="3816" customFormat="false" ht="12.75" hidden="false" customHeight="false" outlineLevel="0" collapsed="false">
      <c r="A3816" s="43" t="s">
        <v>749</v>
      </c>
    </row>
    <row r="3817" customFormat="false" ht="12.75" hidden="false" customHeight="false" outlineLevel="0" collapsed="false">
      <c r="A3817" s="43" t="s">
        <v>2821</v>
      </c>
    </row>
    <row r="3818" customFormat="false" ht="12.75" hidden="false" customHeight="false" outlineLevel="0" collapsed="false">
      <c r="A3818" s="43" t="s">
        <v>2822</v>
      </c>
    </row>
    <row r="3819" customFormat="false" ht="12.75" hidden="false" customHeight="false" outlineLevel="0" collapsed="false">
      <c r="A3819" s="43" t="s">
        <v>2818</v>
      </c>
    </row>
    <row r="3820" customFormat="false" ht="12.75" hidden="false" customHeight="false" outlineLevel="0" collapsed="false">
      <c r="A3820" s="43" t="s">
        <v>2823</v>
      </c>
    </row>
    <row r="3821" customFormat="false" ht="12.75" hidden="false" customHeight="false" outlineLevel="0" collapsed="false">
      <c r="A3821" s="43" t="s">
        <v>2824</v>
      </c>
    </row>
    <row r="3822" customFormat="false" ht="12.75" hidden="false" customHeight="false" outlineLevel="0" collapsed="false">
      <c r="A3822" s="43" t="s">
        <v>2794</v>
      </c>
    </row>
    <row r="3823" customFormat="false" ht="12.75" hidden="false" customHeight="false" outlineLevel="0" collapsed="false">
      <c r="A3823" s="43" t="s">
        <v>2825</v>
      </c>
    </row>
    <row r="3824" customFormat="false" ht="12.75" hidden="false" customHeight="false" outlineLevel="0" collapsed="false">
      <c r="A3824" s="43" t="s">
        <v>2604</v>
      </c>
    </row>
    <row r="3825" customFormat="false" ht="12.75" hidden="false" customHeight="false" outlineLevel="0" collapsed="false">
      <c r="A3825" s="43" t="s">
        <v>2808</v>
      </c>
    </row>
    <row r="3826" customFormat="false" ht="12.75" hidden="false" customHeight="false" outlineLevel="0" collapsed="false">
      <c r="A3826" s="43" t="s">
        <v>2798</v>
      </c>
    </row>
    <row r="3827" customFormat="false" ht="12.75" hidden="false" customHeight="false" outlineLevel="0" collapsed="false">
      <c r="A3827" s="45" t="s">
        <v>1447</v>
      </c>
    </row>
    <row r="3828" customFormat="false" ht="12.75" hidden="false" customHeight="false" outlineLevel="0" collapsed="false">
      <c r="A3828" s="43" t="s">
        <v>749</v>
      </c>
    </row>
    <row r="3829" customFormat="false" ht="12.75" hidden="false" customHeight="false" outlineLevel="0" collapsed="false">
      <c r="A3829" s="43" t="s">
        <v>2826</v>
      </c>
    </row>
    <row r="3830" customFormat="false" ht="12.75" hidden="false" customHeight="false" outlineLevel="0" collapsed="false">
      <c r="A3830" s="43" t="s">
        <v>2817</v>
      </c>
    </row>
    <row r="3831" customFormat="false" ht="12.75" hidden="false" customHeight="false" outlineLevel="0" collapsed="false">
      <c r="A3831" s="43" t="s">
        <v>2818</v>
      </c>
    </row>
    <row r="3832" customFormat="false" ht="12.75" hidden="false" customHeight="false" outlineLevel="0" collapsed="false">
      <c r="A3832" s="43" t="s">
        <v>2827</v>
      </c>
    </row>
    <row r="3833" customFormat="false" ht="12.75" hidden="false" customHeight="false" outlineLevel="0" collapsed="false">
      <c r="A3833" s="43" t="s">
        <v>2828</v>
      </c>
    </row>
    <row r="3834" customFormat="false" ht="12.75" hidden="false" customHeight="false" outlineLevel="0" collapsed="false">
      <c r="A3834" s="43" t="s">
        <v>2829</v>
      </c>
    </row>
    <row r="3835" customFormat="false" ht="12.75" hidden="false" customHeight="false" outlineLevel="0" collapsed="false">
      <c r="A3835" s="43" t="s">
        <v>2529</v>
      </c>
    </row>
    <row r="3836" customFormat="false" ht="12.75" hidden="false" customHeight="false" outlineLevel="0" collapsed="false">
      <c r="A3836" s="43" t="s">
        <v>2797</v>
      </c>
    </row>
    <row r="3837" customFormat="false" ht="12.75" hidden="false" customHeight="false" outlineLevel="0" collapsed="false">
      <c r="A3837" s="43" t="s">
        <v>2798</v>
      </c>
    </row>
    <row r="3838" customFormat="false" ht="12.75" hidden="false" customHeight="false" outlineLevel="0" collapsed="false">
      <c r="A3838" s="43" t="s">
        <v>749</v>
      </c>
    </row>
    <row r="3839" customFormat="false" ht="12.75" hidden="false" customHeight="false" outlineLevel="0" collapsed="false">
      <c r="A3839" s="43" t="s">
        <v>2830</v>
      </c>
    </row>
    <row r="3840" customFormat="false" ht="12.75" hidden="false" customHeight="false" outlineLevel="0" collapsed="false">
      <c r="A3840" s="43" t="s">
        <v>2831</v>
      </c>
    </row>
    <row r="3841" customFormat="false" ht="12.75" hidden="false" customHeight="false" outlineLevel="0" collapsed="false">
      <c r="A3841" s="43" t="s">
        <v>2832</v>
      </c>
    </row>
    <row r="3842" customFormat="false" ht="12.75" hidden="false" customHeight="false" outlineLevel="0" collapsed="false">
      <c r="A3842" s="43" t="s">
        <v>2833</v>
      </c>
    </row>
    <row r="3843" customFormat="false" ht="12.75" hidden="false" customHeight="false" outlineLevel="0" collapsed="false">
      <c r="A3843" s="43" t="s">
        <v>2834</v>
      </c>
    </row>
    <row r="3844" customFormat="false" ht="12.75" hidden="false" customHeight="false" outlineLevel="0" collapsed="false">
      <c r="A3844" s="43" t="s">
        <v>2835</v>
      </c>
    </row>
    <row r="3845" customFormat="false" ht="12.75" hidden="false" customHeight="false" outlineLevel="0" collapsed="false">
      <c r="A3845" s="43" t="s">
        <v>2825</v>
      </c>
    </row>
    <row r="3846" customFormat="false" ht="12.75" hidden="false" customHeight="false" outlineLevel="0" collapsed="false">
      <c r="A3846" s="43" t="s">
        <v>2604</v>
      </c>
    </row>
    <row r="3847" customFormat="false" ht="12.75" hidden="false" customHeight="false" outlineLevel="0" collapsed="false">
      <c r="A3847" s="43" t="s">
        <v>2808</v>
      </c>
    </row>
    <row r="3848" customFormat="false" ht="12.75" hidden="false" customHeight="false" outlineLevel="0" collapsed="false">
      <c r="A3848" s="43" t="s">
        <v>2798</v>
      </c>
    </row>
    <row r="3849" customFormat="false" ht="12.75" hidden="false" customHeight="false" outlineLevel="0" collapsed="false">
      <c r="A3849" s="45" t="s">
        <v>1447</v>
      </c>
    </row>
    <row r="3850" customFormat="false" ht="12.75" hidden="false" customHeight="false" outlineLevel="0" collapsed="false">
      <c r="A3850" s="43" t="s">
        <v>749</v>
      </c>
    </row>
    <row r="3851" customFormat="false" ht="12.75" hidden="false" customHeight="false" outlineLevel="0" collapsed="false">
      <c r="A3851" s="43" t="s">
        <v>2836</v>
      </c>
    </row>
    <row r="3852" customFormat="false" ht="12.75" hidden="false" customHeight="false" outlineLevel="0" collapsed="false">
      <c r="A3852" s="43" t="s">
        <v>2837</v>
      </c>
    </row>
    <row r="3853" customFormat="false" ht="12.75" hidden="false" customHeight="false" outlineLevel="0" collapsed="false">
      <c r="A3853" s="43" t="s">
        <v>2818</v>
      </c>
    </row>
    <row r="3854" customFormat="false" ht="12.75" hidden="false" customHeight="false" outlineLevel="0" collapsed="false">
      <c r="A3854" s="43" t="s">
        <v>2823</v>
      </c>
    </row>
    <row r="3855" customFormat="false" ht="12.75" hidden="false" customHeight="false" outlineLevel="0" collapsed="false">
      <c r="A3855" s="43" t="s">
        <v>2824</v>
      </c>
    </row>
    <row r="3856" customFormat="false" ht="12.75" hidden="false" customHeight="false" outlineLevel="0" collapsed="false">
      <c r="A3856" s="43" t="s">
        <v>2794</v>
      </c>
    </row>
    <row r="3857" customFormat="false" ht="12.75" hidden="false" customHeight="false" outlineLevel="0" collapsed="false">
      <c r="A3857" s="43" t="s">
        <v>2825</v>
      </c>
    </row>
    <row r="3858" customFormat="false" ht="12.75" hidden="false" customHeight="false" outlineLevel="0" collapsed="false">
      <c r="A3858" s="43" t="s">
        <v>2604</v>
      </c>
    </row>
    <row r="3859" customFormat="false" ht="12.75" hidden="false" customHeight="false" outlineLevel="0" collapsed="false">
      <c r="A3859" s="43" t="s">
        <v>2808</v>
      </c>
    </row>
    <row r="3860" customFormat="false" ht="12.75" hidden="false" customHeight="false" outlineLevel="0" collapsed="false">
      <c r="A3860" s="43" t="s">
        <v>2798</v>
      </c>
    </row>
    <row r="3861" customFormat="false" ht="12.75" hidden="false" customHeight="false" outlineLevel="0" collapsed="false">
      <c r="A3861" s="45" t="s">
        <v>1447</v>
      </c>
    </row>
    <row r="3862" customFormat="false" ht="12.75" hidden="false" customHeight="false" outlineLevel="0" collapsed="false">
      <c r="A3862" s="43" t="s">
        <v>749</v>
      </c>
    </row>
    <row r="3863" customFormat="false" ht="12.75" hidden="false" customHeight="false" outlineLevel="0" collapsed="false">
      <c r="A3863" s="43" t="s">
        <v>2838</v>
      </c>
    </row>
    <row r="3864" customFormat="false" ht="12.75" hidden="false" customHeight="false" outlineLevel="0" collapsed="false">
      <c r="A3864" s="43" t="s">
        <v>2839</v>
      </c>
    </row>
    <row r="3865" customFormat="false" ht="12.75" hidden="false" customHeight="false" outlineLevel="0" collapsed="false">
      <c r="A3865" s="43" t="s">
        <v>2818</v>
      </c>
    </row>
    <row r="3866" customFormat="false" ht="12.75" hidden="false" customHeight="false" outlineLevel="0" collapsed="false">
      <c r="A3866" s="43" t="s">
        <v>2823</v>
      </c>
    </row>
    <row r="3867" customFormat="false" ht="12.75" hidden="false" customHeight="false" outlineLevel="0" collapsed="false">
      <c r="A3867" s="43" t="s">
        <v>2824</v>
      </c>
    </row>
    <row r="3868" customFormat="false" ht="12.75" hidden="false" customHeight="false" outlineLevel="0" collapsed="false">
      <c r="A3868" s="43" t="s">
        <v>2794</v>
      </c>
    </row>
    <row r="3869" customFormat="false" ht="12.75" hidden="false" customHeight="false" outlineLevel="0" collapsed="false">
      <c r="A3869" s="43" t="s">
        <v>2825</v>
      </c>
    </row>
    <row r="3870" customFormat="false" ht="12.75" hidden="false" customHeight="false" outlineLevel="0" collapsed="false">
      <c r="A3870" s="43" t="s">
        <v>2604</v>
      </c>
    </row>
    <row r="3871" customFormat="false" ht="12.75" hidden="false" customHeight="false" outlineLevel="0" collapsed="false">
      <c r="A3871" s="43" t="s">
        <v>2808</v>
      </c>
    </row>
    <row r="3872" customFormat="false" ht="12.75" hidden="false" customHeight="false" outlineLevel="0" collapsed="false">
      <c r="A3872" s="43" t="s">
        <v>2798</v>
      </c>
    </row>
    <row r="3873" customFormat="false" ht="12.75" hidden="false" customHeight="false" outlineLevel="0" collapsed="false">
      <c r="A3873" s="45" t="s">
        <v>1447</v>
      </c>
    </row>
    <row r="3874" customFormat="false" ht="12.75" hidden="false" customHeight="false" outlineLevel="0" collapsed="false">
      <c r="A3874" s="43" t="s">
        <v>749</v>
      </c>
    </row>
    <row r="3875" customFormat="false" ht="12.75" hidden="false" customHeight="false" outlineLevel="0" collapsed="false">
      <c r="A3875" s="43" t="s">
        <v>2840</v>
      </c>
    </row>
    <row r="3876" customFormat="false" ht="12.75" hidden="false" customHeight="false" outlineLevel="0" collapsed="false">
      <c r="A3876" s="43" t="s">
        <v>2841</v>
      </c>
    </row>
    <row r="3877" customFormat="false" ht="12.75" hidden="false" customHeight="false" outlineLevel="0" collapsed="false">
      <c r="A3877" s="43" t="s">
        <v>2818</v>
      </c>
    </row>
    <row r="3878" customFormat="false" ht="12.75" hidden="false" customHeight="false" outlineLevel="0" collapsed="false">
      <c r="A3878" s="43" t="s">
        <v>2823</v>
      </c>
    </row>
    <row r="3879" customFormat="false" ht="12.75" hidden="false" customHeight="false" outlineLevel="0" collapsed="false">
      <c r="A3879" s="43" t="s">
        <v>2842</v>
      </c>
    </row>
    <row r="3880" customFormat="false" ht="12.75" hidden="false" customHeight="false" outlineLevel="0" collapsed="false">
      <c r="A3880" s="43" t="s">
        <v>2843</v>
      </c>
    </row>
    <row r="3881" customFormat="false" ht="12.75" hidden="false" customHeight="false" outlineLevel="0" collapsed="false">
      <c r="A3881" s="43" t="s">
        <v>2825</v>
      </c>
    </row>
    <row r="3882" customFormat="false" ht="12.75" hidden="false" customHeight="false" outlineLevel="0" collapsed="false">
      <c r="A3882" s="43" t="s">
        <v>2604</v>
      </c>
    </row>
    <row r="3883" customFormat="false" ht="12.75" hidden="false" customHeight="false" outlineLevel="0" collapsed="false">
      <c r="A3883" s="43" t="s">
        <v>2808</v>
      </c>
    </row>
    <row r="3884" customFormat="false" ht="12.75" hidden="false" customHeight="false" outlineLevel="0" collapsed="false">
      <c r="A3884" s="43" t="s">
        <v>2798</v>
      </c>
    </row>
    <row r="3885" customFormat="false" ht="12.75" hidden="false" customHeight="false" outlineLevel="0" collapsed="false">
      <c r="A3885" s="43" t="s">
        <v>749</v>
      </c>
    </row>
    <row r="3886" customFormat="false" ht="12.75" hidden="false" customHeight="false" outlineLevel="0" collapsed="false">
      <c r="A3886" s="43" t="s">
        <v>2844</v>
      </c>
    </row>
    <row r="3887" customFormat="false" ht="12.75" hidden="false" customHeight="false" outlineLevel="0" collapsed="false">
      <c r="A3887" s="43" t="s">
        <v>2845</v>
      </c>
    </row>
    <row r="3888" customFormat="false" ht="12.75" hidden="false" customHeight="false" outlineLevel="0" collapsed="false">
      <c r="A3888" s="43" t="s">
        <v>2818</v>
      </c>
    </row>
    <row r="3889" customFormat="false" ht="12.75" hidden="false" customHeight="false" outlineLevel="0" collapsed="false">
      <c r="A3889" s="43" t="s">
        <v>2823</v>
      </c>
    </row>
    <row r="3890" customFormat="false" ht="12.75" hidden="false" customHeight="false" outlineLevel="0" collapsed="false">
      <c r="A3890" s="43" t="s">
        <v>2824</v>
      </c>
    </row>
    <row r="3891" customFormat="false" ht="12.75" hidden="false" customHeight="false" outlineLevel="0" collapsed="false">
      <c r="A3891" s="43" t="s">
        <v>2794</v>
      </c>
    </row>
    <row r="3892" customFormat="false" ht="12.75" hidden="false" customHeight="false" outlineLevel="0" collapsed="false">
      <c r="A3892" s="43" t="s">
        <v>2825</v>
      </c>
    </row>
    <row r="3893" customFormat="false" ht="12.75" hidden="false" customHeight="false" outlineLevel="0" collapsed="false">
      <c r="A3893" s="43" t="s">
        <v>2604</v>
      </c>
    </row>
    <row r="3894" customFormat="false" ht="12.75" hidden="false" customHeight="false" outlineLevel="0" collapsed="false">
      <c r="A3894" s="43" t="s">
        <v>2808</v>
      </c>
    </row>
    <row r="3895" customFormat="false" ht="12.75" hidden="false" customHeight="false" outlineLevel="0" collapsed="false">
      <c r="A3895" s="43" t="s">
        <v>2798</v>
      </c>
    </row>
    <row r="3896" customFormat="false" ht="12.75" hidden="false" customHeight="false" outlineLevel="0" collapsed="false">
      <c r="A3896" s="45" t="s">
        <v>1447</v>
      </c>
    </row>
    <row r="3897" customFormat="false" ht="12.75" hidden="false" customHeight="false" outlineLevel="0" collapsed="false">
      <c r="A3897" s="43" t="s">
        <v>749</v>
      </c>
    </row>
    <row r="3898" customFormat="false" ht="12.75" hidden="false" customHeight="false" outlineLevel="0" collapsed="false">
      <c r="A3898" s="43" t="s">
        <v>2846</v>
      </c>
    </row>
    <row r="3899" customFormat="false" ht="12.75" hidden="false" customHeight="false" outlineLevel="0" collapsed="false">
      <c r="A3899" s="43" t="s">
        <v>2847</v>
      </c>
    </row>
    <row r="3900" customFormat="false" ht="12.75" hidden="false" customHeight="false" outlineLevel="0" collapsed="false">
      <c r="A3900" s="43" t="s">
        <v>2818</v>
      </c>
    </row>
    <row r="3901" customFormat="false" ht="12.75" hidden="false" customHeight="false" outlineLevel="0" collapsed="false">
      <c r="A3901" s="43" t="s">
        <v>2823</v>
      </c>
    </row>
    <row r="3902" customFormat="false" ht="12.75" hidden="false" customHeight="false" outlineLevel="0" collapsed="false">
      <c r="A3902" s="43" t="s">
        <v>2842</v>
      </c>
    </row>
    <row r="3903" customFormat="false" ht="12.75" hidden="false" customHeight="false" outlineLevel="0" collapsed="false">
      <c r="A3903" s="43" t="s">
        <v>2843</v>
      </c>
    </row>
    <row r="3904" customFormat="false" ht="12.75" hidden="false" customHeight="false" outlineLevel="0" collapsed="false">
      <c r="A3904" s="43" t="s">
        <v>2825</v>
      </c>
    </row>
    <row r="3905" customFormat="false" ht="12.75" hidden="false" customHeight="false" outlineLevel="0" collapsed="false">
      <c r="A3905" s="43" t="s">
        <v>2604</v>
      </c>
    </row>
    <row r="3906" customFormat="false" ht="12.75" hidden="false" customHeight="false" outlineLevel="0" collapsed="false">
      <c r="A3906" s="43" t="s">
        <v>2808</v>
      </c>
    </row>
    <row r="3907" customFormat="false" ht="12.75" hidden="false" customHeight="false" outlineLevel="0" collapsed="false">
      <c r="A3907" s="43" t="s">
        <v>2798</v>
      </c>
    </row>
    <row r="3908" customFormat="false" ht="12.75" hidden="false" customHeight="false" outlineLevel="0" collapsed="false">
      <c r="A3908" s="43" t="s">
        <v>749</v>
      </c>
    </row>
    <row r="3909" customFormat="false" ht="12.75" hidden="false" customHeight="false" outlineLevel="0" collapsed="false">
      <c r="A3909" s="43" t="s">
        <v>2848</v>
      </c>
    </row>
    <row r="3910" customFormat="false" ht="12.75" hidden="false" customHeight="false" outlineLevel="0" collapsed="false">
      <c r="A3910" s="43" t="s">
        <v>2849</v>
      </c>
    </row>
    <row r="3911" customFormat="false" ht="12.75" hidden="false" customHeight="false" outlineLevel="0" collapsed="false">
      <c r="A3911" s="43" t="s">
        <v>2818</v>
      </c>
    </row>
    <row r="3912" customFormat="false" ht="12.75" hidden="false" customHeight="false" outlineLevel="0" collapsed="false">
      <c r="A3912" s="43" t="s">
        <v>2823</v>
      </c>
    </row>
    <row r="3913" customFormat="false" ht="12.75" hidden="false" customHeight="false" outlineLevel="0" collapsed="false">
      <c r="A3913" s="43" t="s">
        <v>2842</v>
      </c>
    </row>
    <row r="3914" customFormat="false" ht="12.75" hidden="false" customHeight="false" outlineLevel="0" collapsed="false">
      <c r="A3914" s="43" t="s">
        <v>2843</v>
      </c>
    </row>
    <row r="3915" customFormat="false" ht="12.75" hidden="false" customHeight="false" outlineLevel="0" collapsed="false">
      <c r="A3915" s="43" t="s">
        <v>2825</v>
      </c>
    </row>
    <row r="3916" customFormat="false" ht="12.75" hidden="false" customHeight="false" outlineLevel="0" collapsed="false">
      <c r="A3916" s="43" t="s">
        <v>2604</v>
      </c>
    </row>
    <row r="3917" customFormat="false" ht="12.75" hidden="false" customHeight="false" outlineLevel="0" collapsed="false">
      <c r="A3917" s="43" t="s">
        <v>2808</v>
      </c>
    </row>
    <row r="3918" customFormat="false" ht="12.75" hidden="false" customHeight="false" outlineLevel="0" collapsed="false">
      <c r="A3918" s="43" t="s">
        <v>2798</v>
      </c>
    </row>
    <row r="3919" customFormat="false" ht="12.75" hidden="false" customHeight="false" outlineLevel="0" collapsed="false">
      <c r="A3919" s="43" t="s">
        <v>749</v>
      </c>
    </row>
    <row r="3920" customFormat="false" ht="12.75" hidden="false" customHeight="false" outlineLevel="0" collapsed="false">
      <c r="A3920" s="43" t="s">
        <v>2850</v>
      </c>
    </row>
    <row r="3921" customFormat="false" ht="12.75" hidden="false" customHeight="false" outlineLevel="0" collapsed="false">
      <c r="A3921" s="43" t="s">
        <v>2851</v>
      </c>
    </row>
    <row r="3922" customFormat="false" ht="12.75" hidden="false" customHeight="false" outlineLevel="0" collapsed="false">
      <c r="A3922" s="43" t="s">
        <v>2852</v>
      </c>
    </row>
    <row r="3923" customFormat="false" ht="12.75" hidden="false" customHeight="false" outlineLevel="0" collapsed="false">
      <c r="A3923" s="43" t="s">
        <v>2805</v>
      </c>
    </row>
    <row r="3924" customFormat="false" ht="12.75" hidden="false" customHeight="false" outlineLevel="0" collapsed="false">
      <c r="A3924" s="43" t="s">
        <v>2853</v>
      </c>
    </row>
    <row r="3925" customFormat="false" ht="12.75" hidden="false" customHeight="false" outlineLevel="0" collapsed="false">
      <c r="A3925" s="43" t="s">
        <v>2854</v>
      </c>
    </row>
    <row r="3926" customFormat="false" ht="12.75" hidden="false" customHeight="false" outlineLevel="0" collapsed="false">
      <c r="A3926" s="43" t="s">
        <v>2855</v>
      </c>
    </row>
    <row r="3927" customFormat="false" ht="12.75" hidden="false" customHeight="false" outlineLevel="0" collapsed="false">
      <c r="A3927" s="43" t="s">
        <v>2856</v>
      </c>
    </row>
    <row r="3928" customFormat="false" ht="12.75" hidden="false" customHeight="false" outlineLevel="0" collapsed="false">
      <c r="A3928" s="45" t="s">
        <v>2857</v>
      </c>
    </row>
    <row r="3929" customFormat="false" ht="12.75" hidden="false" customHeight="false" outlineLevel="0" collapsed="false">
      <c r="A3929" s="43" t="s">
        <v>749</v>
      </c>
    </row>
    <row r="3930" customFormat="false" ht="12.75" hidden="false" customHeight="false" outlineLevel="0" collapsed="false">
      <c r="A3930" s="43" t="s">
        <v>2858</v>
      </c>
    </row>
    <row r="3931" customFormat="false" ht="12.75" hidden="false" customHeight="false" outlineLevel="0" collapsed="false">
      <c r="A3931" s="43" t="s">
        <v>2859</v>
      </c>
    </row>
    <row r="3932" customFormat="false" ht="12.75" hidden="false" customHeight="false" outlineLevel="0" collapsed="false">
      <c r="A3932" s="43" t="s">
        <v>2860</v>
      </c>
    </row>
    <row r="3933" customFormat="false" ht="12.75" hidden="false" customHeight="false" outlineLevel="0" collapsed="false">
      <c r="A3933" s="43" t="s">
        <v>2861</v>
      </c>
    </row>
    <row r="3934" customFormat="false" ht="12.75" hidden="false" customHeight="false" outlineLevel="0" collapsed="false">
      <c r="A3934" s="43" t="s">
        <v>2808</v>
      </c>
    </row>
    <row r="3935" customFormat="false" ht="12.75" hidden="false" customHeight="false" outlineLevel="0" collapsed="false">
      <c r="A3935" s="43" t="s">
        <v>2862</v>
      </c>
    </row>
    <row r="3936" customFormat="false" ht="12.75" hidden="false" customHeight="false" outlineLevel="0" collapsed="false">
      <c r="A3936" s="43" t="s">
        <v>2863</v>
      </c>
    </row>
    <row r="3937" customFormat="false" ht="12.75" hidden="false" customHeight="false" outlineLevel="0" collapsed="false">
      <c r="A3937" s="43" t="s">
        <v>749</v>
      </c>
    </row>
    <row r="3938" customFormat="false" ht="12.75" hidden="false" customHeight="false" outlineLevel="0" collapsed="false">
      <c r="A3938" s="43" t="s">
        <v>2864</v>
      </c>
    </row>
    <row r="3939" customFormat="false" ht="12.75" hidden="false" customHeight="false" outlineLevel="0" collapsed="false">
      <c r="A3939" s="43" t="s">
        <v>2865</v>
      </c>
    </row>
    <row r="3940" customFormat="false" ht="12.75" hidden="false" customHeight="false" outlineLevel="0" collapsed="false">
      <c r="A3940" s="43" t="s">
        <v>2866</v>
      </c>
    </row>
    <row r="3941" customFormat="false" ht="12.75" hidden="false" customHeight="false" outlineLevel="0" collapsed="false">
      <c r="A3941" s="43" t="s">
        <v>2572</v>
      </c>
    </row>
    <row r="3942" customFormat="false" ht="12.75" hidden="false" customHeight="false" outlineLevel="0" collapsed="false">
      <c r="A3942" s="43" t="s">
        <v>1558</v>
      </c>
    </row>
    <row r="3943" customFormat="false" ht="12.75" hidden="false" customHeight="false" outlineLevel="0" collapsed="false">
      <c r="A3943" s="43" t="s">
        <v>2867</v>
      </c>
    </row>
    <row r="3944" customFormat="false" ht="12.75" hidden="false" customHeight="false" outlineLevel="0" collapsed="false">
      <c r="A3944" s="43" t="s">
        <v>2868</v>
      </c>
    </row>
    <row r="3945" customFormat="false" ht="12.75" hidden="false" customHeight="false" outlineLevel="0" collapsed="false">
      <c r="A3945" s="43" t="s">
        <v>784</v>
      </c>
    </row>
    <row r="3946" customFormat="false" ht="12.75" hidden="false" customHeight="false" outlineLevel="0" collapsed="false">
      <c r="A3946" s="43" t="s">
        <v>749</v>
      </c>
    </row>
    <row r="3947" customFormat="false" ht="12.75" hidden="false" customHeight="false" outlineLevel="0" collapsed="false">
      <c r="A3947" s="43" t="s">
        <v>2869</v>
      </c>
    </row>
    <row r="3948" customFormat="false" ht="12.75" hidden="false" customHeight="false" outlineLevel="0" collapsed="false">
      <c r="A3948" s="43" t="s">
        <v>2791</v>
      </c>
    </row>
    <row r="3949" customFormat="false" ht="12.75" hidden="false" customHeight="false" outlineLevel="0" collapsed="false">
      <c r="A3949" s="43" t="s">
        <v>2792</v>
      </c>
    </row>
    <row r="3950" customFormat="false" ht="12.75" hidden="false" customHeight="false" outlineLevel="0" collapsed="false">
      <c r="A3950" s="43" t="s">
        <v>2870</v>
      </c>
    </row>
    <row r="3951" customFormat="false" ht="12.75" hidden="false" customHeight="false" outlineLevel="0" collapsed="false">
      <c r="A3951" s="43" t="s">
        <v>2843</v>
      </c>
    </row>
    <row r="3952" customFormat="false" ht="12.75" hidden="false" customHeight="false" outlineLevel="0" collapsed="false">
      <c r="A3952" s="43" t="s">
        <v>2795</v>
      </c>
    </row>
    <row r="3953" customFormat="false" ht="12.75" hidden="false" customHeight="false" outlineLevel="0" collapsed="false">
      <c r="A3953" s="43" t="s">
        <v>2796</v>
      </c>
    </row>
    <row r="3954" customFormat="false" ht="12.75" hidden="false" customHeight="false" outlineLevel="0" collapsed="false">
      <c r="A3954" s="43" t="s">
        <v>2529</v>
      </c>
    </row>
    <row r="3955" customFormat="false" ht="12.75" hidden="false" customHeight="false" outlineLevel="0" collapsed="false">
      <c r="A3955" s="43" t="s">
        <v>2797</v>
      </c>
    </row>
    <row r="3956" customFormat="false" ht="12.75" hidden="false" customHeight="false" outlineLevel="0" collapsed="false">
      <c r="A3956" s="43" t="s">
        <v>2798</v>
      </c>
    </row>
    <row r="3957" customFormat="false" ht="12.75" hidden="false" customHeight="false" outlineLevel="0" collapsed="false">
      <c r="A3957" s="43" t="s">
        <v>749</v>
      </c>
    </row>
    <row r="3958" customFormat="false" ht="12.75" hidden="false" customHeight="false" outlineLevel="0" collapsed="false">
      <c r="A3958" s="43" t="s">
        <v>2871</v>
      </c>
    </row>
    <row r="3959" customFormat="false" ht="12.75" hidden="false" customHeight="false" outlineLevel="0" collapsed="false">
      <c r="A3959" s="43" t="s">
        <v>2791</v>
      </c>
    </row>
    <row r="3960" customFormat="false" ht="12.75" hidden="false" customHeight="false" outlineLevel="0" collapsed="false">
      <c r="A3960" s="43" t="s">
        <v>2800</v>
      </c>
    </row>
    <row r="3961" customFormat="false" ht="12.75" hidden="false" customHeight="false" outlineLevel="0" collapsed="false">
      <c r="A3961" s="43" t="s">
        <v>2801</v>
      </c>
    </row>
    <row r="3962" customFormat="false" ht="12.75" hidden="false" customHeight="false" outlineLevel="0" collapsed="false">
      <c r="A3962" s="43" t="s">
        <v>2802</v>
      </c>
    </row>
    <row r="3963" customFormat="false" ht="12.75" hidden="false" customHeight="false" outlineLevel="0" collapsed="false">
      <c r="A3963" s="43" t="s">
        <v>2803</v>
      </c>
    </row>
    <row r="3964" customFormat="false" ht="12.75" hidden="false" customHeight="false" outlineLevel="0" collapsed="false">
      <c r="A3964" s="43" t="s">
        <v>2804</v>
      </c>
    </row>
    <row r="3965" customFormat="false" ht="12.75" hidden="false" customHeight="false" outlineLevel="0" collapsed="false">
      <c r="A3965" s="43" t="s">
        <v>2805</v>
      </c>
    </row>
    <row r="3966" customFormat="false" ht="12.75" hidden="false" customHeight="false" outlineLevel="0" collapsed="false">
      <c r="A3966" s="43" t="s">
        <v>2806</v>
      </c>
    </row>
    <row r="3967" customFormat="false" ht="12.75" hidden="false" customHeight="false" outlineLevel="0" collapsed="false">
      <c r="A3967" s="43" t="s">
        <v>2807</v>
      </c>
    </row>
    <row r="3968" customFormat="false" ht="12.75" hidden="false" customHeight="false" outlineLevel="0" collapsed="false">
      <c r="A3968" s="43" t="s">
        <v>2604</v>
      </c>
    </row>
    <row r="3969" customFormat="false" ht="12.75" hidden="false" customHeight="false" outlineLevel="0" collapsed="false">
      <c r="A3969" s="43" t="s">
        <v>2808</v>
      </c>
    </row>
    <row r="3970" customFormat="false" ht="12.75" hidden="false" customHeight="false" outlineLevel="0" collapsed="false">
      <c r="A3970" s="43" t="s">
        <v>2798</v>
      </c>
    </row>
    <row r="3971" customFormat="false" ht="12.75" hidden="false" customHeight="false" outlineLevel="0" collapsed="false">
      <c r="A3971" s="43" t="s">
        <v>749</v>
      </c>
    </row>
    <row r="3972" customFormat="false" ht="12.75" hidden="false" customHeight="false" outlineLevel="0" collapsed="false">
      <c r="A3972" s="43" t="s">
        <v>2872</v>
      </c>
    </row>
    <row r="3973" customFormat="false" ht="12.75" hidden="false" customHeight="false" outlineLevel="0" collapsed="false">
      <c r="A3973" s="43" t="s">
        <v>2873</v>
      </c>
    </row>
    <row r="3974" customFormat="false" ht="12.75" hidden="false" customHeight="false" outlineLevel="0" collapsed="false">
      <c r="A3974" s="43" t="s">
        <v>2818</v>
      </c>
    </row>
    <row r="3975" customFormat="false" ht="12.75" hidden="false" customHeight="false" outlineLevel="0" collapsed="false">
      <c r="A3975" s="43" t="s">
        <v>2874</v>
      </c>
    </row>
    <row r="3976" customFormat="false" ht="12.75" hidden="false" customHeight="false" outlineLevel="0" collapsed="false">
      <c r="A3976" s="43" t="s">
        <v>2875</v>
      </c>
    </row>
    <row r="3977" customFormat="false" ht="12.75" hidden="false" customHeight="false" outlineLevel="0" collapsed="false">
      <c r="A3977" s="43" t="s">
        <v>2604</v>
      </c>
    </row>
    <row r="3978" customFormat="false" ht="12.75" hidden="false" customHeight="false" outlineLevel="0" collapsed="false">
      <c r="A3978" s="43" t="s">
        <v>2808</v>
      </c>
    </row>
    <row r="3979" customFormat="false" ht="12.75" hidden="false" customHeight="false" outlineLevel="0" collapsed="false">
      <c r="A3979" s="43" t="s">
        <v>2798</v>
      </c>
    </row>
    <row r="3980" customFormat="false" ht="12.75" hidden="false" customHeight="false" outlineLevel="0" collapsed="false">
      <c r="A3980" s="43" t="s">
        <v>749</v>
      </c>
    </row>
    <row r="3981" customFormat="false" ht="12.75" hidden="false" customHeight="false" outlineLevel="0" collapsed="false">
      <c r="A3981" s="43" t="s">
        <v>2876</v>
      </c>
    </row>
    <row r="3982" customFormat="false" ht="12.75" hidden="false" customHeight="false" outlineLevel="0" collapsed="false">
      <c r="A3982" s="43" t="s">
        <v>2791</v>
      </c>
    </row>
    <row r="3983" customFormat="false" ht="12.75" hidden="false" customHeight="false" outlineLevel="0" collapsed="false">
      <c r="A3983" s="43" t="s">
        <v>2877</v>
      </c>
    </row>
    <row r="3984" customFormat="false" ht="12.75" hidden="false" customHeight="false" outlineLevel="0" collapsed="false">
      <c r="A3984" s="43" t="s">
        <v>2878</v>
      </c>
    </row>
    <row r="3985" customFormat="false" ht="12.75" hidden="false" customHeight="false" outlineLevel="0" collapsed="false">
      <c r="A3985" s="43" t="s">
        <v>2604</v>
      </c>
    </row>
    <row r="3986" customFormat="false" ht="12.75" hidden="false" customHeight="false" outlineLevel="0" collapsed="false">
      <c r="A3986" s="43" t="s">
        <v>2808</v>
      </c>
    </row>
    <row r="3987" customFormat="false" ht="12.75" hidden="false" customHeight="false" outlineLevel="0" collapsed="false">
      <c r="A3987" s="43" t="s">
        <v>2798</v>
      </c>
    </row>
    <row r="3988" customFormat="false" ht="12.75" hidden="false" customHeight="false" outlineLevel="0" collapsed="false">
      <c r="A3988" s="43" t="s">
        <v>749</v>
      </c>
    </row>
    <row r="3989" customFormat="false" ht="12.75" hidden="false" customHeight="false" outlineLevel="0" collapsed="false">
      <c r="A3989" s="43" t="s">
        <v>2879</v>
      </c>
    </row>
    <row r="3990" customFormat="false" ht="12.75" hidden="false" customHeight="false" outlineLevel="0" collapsed="false">
      <c r="A3990" s="43" t="s">
        <v>2880</v>
      </c>
    </row>
    <row r="3991" customFormat="false" ht="12.75" hidden="false" customHeight="false" outlineLevel="0" collapsed="false">
      <c r="A3991" s="43" t="s">
        <v>2881</v>
      </c>
    </row>
    <row r="3992" customFormat="false" ht="12.75" hidden="false" customHeight="false" outlineLevel="0" collapsed="false">
      <c r="A3992" s="43" t="s">
        <v>2882</v>
      </c>
    </row>
    <row r="3993" customFormat="false" ht="12.75" hidden="false" customHeight="false" outlineLevel="0" collapsed="false">
      <c r="A3993" s="43" t="s">
        <v>2797</v>
      </c>
    </row>
    <row r="3994" customFormat="false" ht="12.75" hidden="false" customHeight="false" outlineLevel="0" collapsed="false">
      <c r="A3994" s="43" t="s">
        <v>2798</v>
      </c>
    </row>
    <row r="3995" customFormat="false" ht="12.75" hidden="false" customHeight="false" outlineLevel="0" collapsed="false">
      <c r="A3995" s="43" t="s">
        <v>749</v>
      </c>
    </row>
    <row r="3996" customFormat="false" ht="12.75" hidden="false" customHeight="false" outlineLevel="0" collapsed="false">
      <c r="A3996" s="43" t="s">
        <v>2883</v>
      </c>
    </row>
    <row r="3997" customFormat="false" ht="12.75" hidden="false" customHeight="false" outlineLevel="0" collapsed="false">
      <c r="A3997" s="43" t="s">
        <v>2884</v>
      </c>
    </row>
    <row r="3998" customFormat="false" ht="12.75" hidden="false" customHeight="false" outlineLevel="0" collapsed="false">
      <c r="A3998" s="43" t="s">
        <v>2885</v>
      </c>
    </row>
    <row r="3999" customFormat="false" ht="12.75" hidden="false" customHeight="false" outlineLevel="0" collapsed="false">
      <c r="A3999" s="43" t="s">
        <v>2886</v>
      </c>
    </row>
    <row r="4000" customFormat="false" ht="12.75" hidden="false" customHeight="false" outlineLevel="0" collapsed="false">
      <c r="A4000" s="43" t="s">
        <v>2887</v>
      </c>
    </row>
    <row r="4001" customFormat="false" ht="12.75" hidden="false" customHeight="false" outlineLevel="0" collapsed="false">
      <c r="A4001" s="43" t="s">
        <v>2604</v>
      </c>
    </row>
    <row r="4002" customFormat="false" ht="12.75" hidden="false" customHeight="false" outlineLevel="0" collapsed="false">
      <c r="A4002" s="43" t="s">
        <v>2808</v>
      </c>
    </row>
    <row r="4003" customFormat="false" ht="12.75" hidden="false" customHeight="false" outlineLevel="0" collapsed="false">
      <c r="A4003" s="43" t="s">
        <v>2798</v>
      </c>
    </row>
    <row r="4004" customFormat="false" ht="12.75" hidden="false" customHeight="false" outlineLevel="0" collapsed="false">
      <c r="A4004" s="45" t="s">
        <v>1447</v>
      </c>
    </row>
    <row r="4005" customFormat="false" ht="12.75" hidden="false" customHeight="false" outlineLevel="0" collapsed="false">
      <c r="A4005" s="43" t="s">
        <v>749</v>
      </c>
    </row>
    <row r="4006" customFormat="false" ht="12.75" hidden="false" customHeight="false" outlineLevel="0" collapsed="false">
      <c r="A4006" s="43" t="s">
        <v>2888</v>
      </c>
    </row>
    <row r="4007" customFormat="false" ht="12.75" hidden="false" customHeight="false" outlineLevel="0" collapsed="false">
      <c r="A4007" s="43" t="s">
        <v>2817</v>
      </c>
    </row>
    <row r="4008" customFormat="false" ht="12.75" hidden="false" customHeight="false" outlineLevel="0" collapsed="false">
      <c r="A4008" s="43" t="s">
        <v>2818</v>
      </c>
    </row>
    <row r="4009" customFormat="false" ht="12.75" hidden="false" customHeight="false" outlineLevel="0" collapsed="false">
      <c r="A4009" s="43" t="s">
        <v>2823</v>
      </c>
    </row>
    <row r="4010" customFormat="false" ht="12.75" hidden="false" customHeight="false" outlineLevel="0" collapsed="false">
      <c r="A4010" s="43" t="s">
        <v>2824</v>
      </c>
    </row>
    <row r="4011" customFormat="false" ht="12.75" hidden="false" customHeight="false" outlineLevel="0" collapsed="false">
      <c r="A4011" s="43" t="s">
        <v>2794</v>
      </c>
    </row>
    <row r="4012" customFormat="false" ht="12.75" hidden="false" customHeight="false" outlineLevel="0" collapsed="false">
      <c r="A4012" s="43" t="s">
        <v>2825</v>
      </c>
    </row>
    <row r="4013" customFormat="false" ht="12.75" hidden="false" customHeight="false" outlineLevel="0" collapsed="false">
      <c r="A4013" s="43" t="s">
        <v>2604</v>
      </c>
    </row>
    <row r="4014" customFormat="false" ht="12.75" hidden="false" customHeight="false" outlineLevel="0" collapsed="false">
      <c r="A4014" s="43" t="s">
        <v>2808</v>
      </c>
    </row>
    <row r="4015" customFormat="false" ht="12.75" hidden="false" customHeight="false" outlineLevel="0" collapsed="false">
      <c r="A4015" s="43" t="s">
        <v>2889</v>
      </c>
    </row>
    <row r="4016" customFormat="false" ht="12.75" hidden="false" customHeight="false" outlineLevel="0" collapsed="false">
      <c r="A4016" s="43" t="s">
        <v>2890</v>
      </c>
    </row>
    <row r="4017" customFormat="false" ht="12.75" hidden="false" customHeight="false" outlineLevel="0" collapsed="false">
      <c r="A4017" s="43" t="s">
        <v>2891</v>
      </c>
    </row>
    <row r="4018" customFormat="false" ht="12.75" hidden="false" customHeight="false" outlineLevel="0" collapsed="false">
      <c r="A4018" s="43" t="s">
        <v>2892</v>
      </c>
    </row>
    <row r="4019" customFormat="false" ht="12.75" hidden="false" customHeight="false" outlineLevel="0" collapsed="false">
      <c r="A4019" s="43" t="s">
        <v>2834</v>
      </c>
    </row>
    <row r="4020" customFormat="false" ht="12.75" hidden="false" customHeight="false" outlineLevel="0" collapsed="false">
      <c r="A4020" s="43" t="s">
        <v>2835</v>
      </c>
    </row>
    <row r="4021" customFormat="false" ht="12.75" hidden="false" customHeight="false" outlineLevel="0" collapsed="false">
      <c r="A4021" s="43" t="s">
        <v>2893</v>
      </c>
    </row>
    <row r="4022" customFormat="false" ht="12.75" hidden="false" customHeight="false" outlineLevel="0" collapsed="false">
      <c r="A4022" s="45" t="s">
        <v>1447</v>
      </c>
    </row>
    <row r="4023" customFormat="false" ht="12.75" hidden="false" customHeight="false" outlineLevel="0" collapsed="false">
      <c r="A4023" s="43" t="s">
        <v>749</v>
      </c>
    </row>
    <row r="4024" customFormat="false" ht="12.75" hidden="false" customHeight="false" outlineLevel="0" collapsed="false">
      <c r="A4024" s="43" t="s">
        <v>2894</v>
      </c>
    </row>
    <row r="4025" customFormat="false" ht="12.75" hidden="false" customHeight="false" outlineLevel="0" collapsed="false">
      <c r="A4025" s="43" t="s">
        <v>2817</v>
      </c>
    </row>
    <row r="4026" customFormat="false" ht="12.75" hidden="false" customHeight="false" outlineLevel="0" collapsed="false">
      <c r="A4026" s="43" t="s">
        <v>2818</v>
      </c>
    </row>
    <row r="4027" customFormat="false" ht="12.75" hidden="false" customHeight="false" outlineLevel="0" collapsed="false">
      <c r="A4027" s="43" t="s">
        <v>2823</v>
      </c>
    </row>
    <row r="4028" customFormat="false" ht="12.75" hidden="false" customHeight="false" outlineLevel="0" collapsed="false">
      <c r="A4028" s="43" t="s">
        <v>2824</v>
      </c>
    </row>
    <row r="4029" customFormat="false" ht="12.75" hidden="false" customHeight="false" outlineLevel="0" collapsed="false">
      <c r="A4029" s="43" t="s">
        <v>2794</v>
      </c>
    </row>
    <row r="4030" customFormat="false" ht="12.75" hidden="false" customHeight="false" outlineLevel="0" collapsed="false">
      <c r="A4030" s="43" t="s">
        <v>2825</v>
      </c>
    </row>
    <row r="4031" customFormat="false" ht="12.75" hidden="false" customHeight="false" outlineLevel="0" collapsed="false">
      <c r="A4031" s="43" t="s">
        <v>2604</v>
      </c>
    </row>
    <row r="4032" customFormat="false" ht="12.75" hidden="false" customHeight="false" outlineLevel="0" collapsed="false">
      <c r="A4032" s="43" t="s">
        <v>2808</v>
      </c>
    </row>
    <row r="4033" customFormat="false" ht="12.75" hidden="false" customHeight="false" outlineLevel="0" collapsed="false">
      <c r="A4033" s="43" t="s">
        <v>2895</v>
      </c>
    </row>
    <row r="4034" customFormat="false" ht="12.75" hidden="false" customHeight="false" outlineLevel="0" collapsed="false">
      <c r="A4034" s="43" t="s">
        <v>2805</v>
      </c>
    </row>
    <row r="4035" customFormat="false" ht="12.75" hidden="false" customHeight="false" outlineLevel="0" collapsed="false">
      <c r="A4035" s="43" t="s">
        <v>2896</v>
      </c>
    </row>
    <row r="4036" customFormat="false" ht="12.75" hidden="false" customHeight="false" outlineLevel="0" collapsed="false">
      <c r="A4036" s="43" t="s">
        <v>2824</v>
      </c>
    </row>
    <row r="4037" customFormat="false" ht="12.75" hidden="false" customHeight="false" outlineLevel="0" collapsed="false">
      <c r="A4037" s="43" t="s">
        <v>2794</v>
      </c>
    </row>
    <row r="4038" customFormat="false" ht="12.75" hidden="false" customHeight="false" outlineLevel="0" collapsed="false">
      <c r="A4038" s="43" t="s">
        <v>2897</v>
      </c>
    </row>
    <row r="4039" customFormat="false" ht="12.75" hidden="false" customHeight="false" outlineLevel="0" collapsed="false">
      <c r="A4039" s="43" t="s">
        <v>2898</v>
      </c>
    </row>
    <row r="4040" customFormat="false" ht="12.75" hidden="false" customHeight="false" outlineLevel="0" collapsed="false">
      <c r="A4040" s="45" t="s">
        <v>1447</v>
      </c>
    </row>
    <row r="4041" customFormat="false" ht="12.75" hidden="false" customHeight="false" outlineLevel="0" collapsed="false">
      <c r="A4041" s="43" t="s">
        <v>749</v>
      </c>
    </row>
    <row r="4042" customFormat="false" ht="12.75" hidden="false" customHeight="false" outlineLevel="0" collapsed="false">
      <c r="A4042" s="43" t="s">
        <v>2899</v>
      </c>
    </row>
    <row r="4043" customFormat="false" ht="12.75" hidden="false" customHeight="false" outlineLevel="0" collapsed="false">
      <c r="A4043" s="43" t="s">
        <v>2900</v>
      </c>
    </row>
    <row r="4044" customFormat="false" ht="12.75" hidden="false" customHeight="false" outlineLevel="0" collapsed="false">
      <c r="A4044" s="43" t="s">
        <v>2818</v>
      </c>
    </row>
    <row r="4045" customFormat="false" ht="12.75" hidden="false" customHeight="false" outlineLevel="0" collapsed="false">
      <c r="A4045" s="43" t="s">
        <v>2823</v>
      </c>
    </row>
    <row r="4046" customFormat="false" ht="12.75" hidden="false" customHeight="false" outlineLevel="0" collapsed="false">
      <c r="A4046" s="43" t="s">
        <v>2842</v>
      </c>
    </row>
    <row r="4047" customFormat="false" ht="12.75" hidden="false" customHeight="false" outlineLevel="0" collapsed="false">
      <c r="A4047" s="43" t="s">
        <v>2843</v>
      </c>
    </row>
    <row r="4048" customFormat="false" ht="12.75" hidden="false" customHeight="false" outlineLevel="0" collapsed="false">
      <c r="A4048" s="43" t="s">
        <v>2825</v>
      </c>
    </row>
    <row r="4049" customFormat="false" ht="12.75" hidden="false" customHeight="false" outlineLevel="0" collapsed="false">
      <c r="A4049" s="43" t="s">
        <v>2604</v>
      </c>
    </row>
    <row r="4050" customFormat="false" ht="12.75" hidden="false" customHeight="false" outlineLevel="0" collapsed="false">
      <c r="A4050" s="43" t="s">
        <v>2808</v>
      </c>
    </row>
    <row r="4051" customFormat="false" ht="12.75" hidden="false" customHeight="false" outlineLevel="0" collapsed="false">
      <c r="A4051" s="43" t="s">
        <v>2901</v>
      </c>
    </row>
    <row r="4052" customFormat="false" ht="12.75" hidden="false" customHeight="false" outlineLevel="0" collapsed="false">
      <c r="A4052" s="43" t="s">
        <v>865</v>
      </c>
    </row>
    <row r="4053" customFormat="false" ht="12.75" hidden="false" customHeight="false" outlineLevel="0" collapsed="false">
      <c r="A4053" s="43" t="s">
        <v>749</v>
      </c>
    </row>
    <row r="4054" customFormat="false" ht="12.75" hidden="false" customHeight="false" outlineLevel="0" collapsed="false">
      <c r="A4054" s="43" t="s">
        <v>2902</v>
      </c>
    </row>
    <row r="4055" customFormat="false" ht="12.75" hidden="false" customHeight="false" outlineLevel="0" collapsed="false">
      <c r="A4055" s="43" t="s">
        <v>2903</v>
      </c>
    </row>
    <row r="4056" customFormat="false" ht="12.75" hidden="false" customHeight="false" outlineLevel="0" collapsed="false">
      <c r="A4056" s="43" t="s">
        <v>2818</v>
      </c>
    </row>
    <row r="4057" customFormat="false" ht="12.75" hidden="false" customHeight="false" outlineLevel="0" collapsed="false">
      <c r="A4057" s="43" t="s">
        <v>2823</v>
      </c>
    </row>
    <row r="4058" customFormat="false" ht="12.75" hidden="false" customHeight="false" outlineLevel="0" collapsed="false">
      <c r="A4058" s="43" t="s">
        <v>2824</v>
      </c>
    </row>
    <row r="4059" customFormat="false" ht="12.75" hidden="false" customHeight="false" outlineLevel="0" collapsed="false">
      <c r="A4059" s="43" t="s">
        <v>2794</v>
      </c>
    </row>
    <row r="4060" customFormat="false" ht="12.75" hidden="false" customHeight="false" outlineLevel="0" collapsed="false">
      <c r="A4060" s="43" t="s">
        <v>2904</v>
      </c>
    </row>
    <row r="4061" customFormat="false" ht="12.75" hidden="false" customHeight="false" outlineLevel="0" collapsed="false">
      <c r="A4061" s="43" t="s">
        <v>749</v>
      </c>
    </row>
    <row r="4062" customFormat="false" ht="12.75" hidden="false" customHeight="false" outlineLevel="0" collapsed="false">
      <c r="A4062" s="43" t="s">
        <v>2905</v>
      </c>
    </row>
    <row r="4063" customFormat="false" ht="12.75" hidden="false" customHeight="false" outlineLevel="0" collapsed="false">
      <c r="A4063" s="43" t="s">
        <v>2906</v>
      </c>
    </row>
    <row r="4064" customFormat="false" ht="12.75" hidden="false" customHeight="false" outlineLevel="0" collapsed="false">
      <c r="A4064" s="43" t="s">
        <v>2818</v>
      </c>
    </row>
    <row r="4065" customFormat="false" ht="12.75" hidden="false" customHeight="false" outlineLevel="0" collapsed="false">
      <c r="A4065" s="43" t="s">
        <v>2823</v>
      </c>
    </row>
    <row r="4066" customFormat="false" ht="12.75" hidden="false" customHeight="false" outlineLevel="0" collapsed="false">
      <c r="A4066" s="43" t="s">
        <v>2842</v>
      </c>
    </row>
    <row r="4067" customFormat="false" ht="12.75" hidden="false" customHeight="false" outlineLevel="0" collapsed="false">
      <c r="A4067" s="43" t="s">
        <v>2843</v>
      </c>
    </row>
    <row r="4068" customFormat="false" ht="12.75" hidden="false" customHeight="false" outlineLevel="0" collapsed="false">
      <c r="A4068" s="43" t="s">
        <v>2907</v>
      </c>
    </row>
    <row r="4069" customFormat="false" ht="12.75" hidden="false" customHeight="false" outlineLevel="0" collapsed="false">
      <c r="A4069" s="43" t="s">
        <v>749</v>
      </c>
    </row>
    <row r="4070" customFormat="false" ht="12.75" hidden="false" customHeight="false" outlineLevel="0" collapsed="false">
      <c r="A4070" s="43" t="s">
        <v>2908</v>
      </c>
    </row>
    <row r="4071" customFormat="false" ht="12.75" hidden="false" customHeight="false" outlineLevel="0" collapsed="false">
      <c r="A4071" s="43" t="s">
        <v>2909</v>
      </c>
    </row>
    <row r="4072" customFormat="false" ht="12.75" hidden="false" customHeight="false" outlineLevel="0" collapsed="false">
      <c r="A4072" s="43" t="s">
        <v>2818</v>
      </c>
    </row>
    <row r="4073" customFormat="false" ht="12.75" hidden="false" customHeight="false" outlineLevel="0" collapsed="false">
      <c r="A4073" s="43" t="s">
        <v>2823</v>
      </c>
    </row>
    <row r="4074" customFormat="false" ht="12.75" hidden="false" customHeight="false" outlineLevel="0" collapsed="false">
      <c r="A4074" s="43" t="s">
        <v>2842</v>
      </c>
    </row>
    <row r="4075" customFormat="false" ht="12.75" hidden="false" customHeight="false" outlineLevel="0" collapsed="false">
      <c r="A4075" s="43" t="s">
        <v>2843</v>
      </c>
    </row>
    <row r="4076" customFormat="false" ht="12.75" hidden="false" customHeight="false" outlineLevel="0" collapsed="false">
      <c r="A4076" s="43" t="s">
        <v>2825</v>
      </c>
    </row>
    <row r="4077" customFormat="false" ht="12.75" hidden="false" customHeight="false" outlineLevel="0" collapsed="false">
      <c r="A4077" s="43" t="s">
        <v>2604</v>
      </c>
    </row>
    <row r="4078" customFormat="false" ht="12.75" hidden="false" customHeight="false" outlineLevel="0" collapsed="false">
      <c r="A4078" s="43" t="s">
        <v>2808</v>
      </c>
    </row>
    <row r="4079" customFormat="false" ht="12.75" hidden="false" customHeight="false" outlineLevel="0" collapsed="false">
      <c r="A4079" s="43" t="s">
        <v>2798</v>
      </c>
    </row>
    <row r="4080" customFormat="false" ht="12.75" hidden="false" customHeight="false" outlineLevel="0" collapsed="false">
      <c r="A4080" s="43" t="s">
        <v>749</v>
      </c>
    </row>
    <row r="4081" customFormat="false" ht="12.75" hidden="false" customHeight="false" outlineLevel="0" collapsed="false">
      <c r="A4081" s="43" t="s">
        <v>2910</v>
      </c>
    </row>
    <row r="4082" customFormat="false" ht="12.75" hidden="false" customHeight="false" outlineLevel="0" collapsed="false">
      <c r="A4082" s="43" t="s">
        <v>2911</v>
      </c>
    </row>
    <row r="4083" customFormat="false" ht="12.75" hidden="false" customHeight="false" outlineLevel="0" collapsed="false">
      <c r="A4083" s="43" t="s">
        <v>2818</v>
      </c>
    </row>
    <row r="4084" customFormat="false" ht="12.75" hidden="false" customHeight="false" outlineLevel="0" collapsed="false">
      <c r="A4084" s="43" t="s">
        <v>2823</v>
      </c>
    </row>
    <row r="4085" customFormat="false" ht="12.75" hidden="false" customHeight="false" outlineLevel="0" collapsed="false">
      <c r="A4085" s="43" t="s">
        <v>2824</v>
      </c>
    </row>
    <row r="4086" customFormat="false" ht="12.75" hidden="false" customHeight="false" outlineLevel="0" collapsed="false">
      <c r="A4086" s="43" t="s">
        <v>2794</v>
      </c>
    </row>
    <row r="4087" customFormat="false" ht="12.75" hidden="false" customHeight="false" outlineLevel="0" collapsed="false">
      <c r="A4087" s="43" t="s">
        <v>2825</v>
      </c>
    </row>
    <row r="4088" customFormat="false" ht="12.75" hidden="false" customHeight="false" outlineLevel="0" collapsed="false">
      <c r="A4088" s="43" t="s">
        <v>2604</v>
      </c>
    </row>
    <row r="4089" customFormat="false" ht="12.75" hidden="false" customHeight="false" outlineLevel="0" collapsed="false">
      <c r="A4089" s="43" t="s">
        <v>2808</v>
      </c>
    </row>
    <row r="4090" customFormat="false" ht="12.75" hidden="false" customHeight="false" outlineLevel="0" collapsed="false">
      <c r="A4090" s="43" t="s">
        <v>2798</v>
      </c>
    </row>
    <row r="4091" customFormat="false" ht="12.75" hidden="false" customHeight="false" outlineLevel="0" collapsed="false">
      <c r="A4091" s="45" t="s">
        <v>1589</v>
      </c>
    </row>
    <row r="4092" customFormat="false" ht="12.75" hidden="false" customHeight="false" outlineLevel="0" collapsed="false">
      <c r="A4092" s="43" t="s">
        <v>749</v>
      </c>
    </row>
    <row r="4093" customFormat="false" ht="12.75" hidden="false" customHeight="false" outlineLevel="0" collapsed="false">
      <c r="A4093" s="43" t="s">
        <v>2912</v>
      </c>
    </row>
    <row r="4094" customFormat="false" ht="12.75" hidden="false" customHeight="false" outlineLevel="0" collapsed="false">
      <c r="A4094" s="43" t="s">
        <v>2841</v>
      </c>
    </row>
    <row r="4095" customFormat="false" ht="12.75" hidden="false" customHeight="false" outlineLevel="0" collapsed="false">
      <c r="A4095" s="43" t="s">
        <v>2818</v>
      </c>
    </row>
    <row r="4096" customFormat="false" ht="12.75" hidden="false" customHeight="false" outlineLevel="0" collapsed="false">
      <c r="A4096" s="43" t="s">
        <v>2823</v>
      </c>
    </row>
    <row r="4097" customFormat="false" ht="12.75" hidden="false" customHeight="false" outlineLevel="0" collapsed="false">
      <c r="A4097" s="43" t="s">
        <v>2842</v>
      </c>
    </row>
    <row r="4098" customFormat="false" ht="12.75" hidden="false" customHeight="false" outlineLevel="0" collapsed="false">
      <c r="A4098" s="43" t="s">
        <v>2843</v>
      </c>
    </row>
    <row r="4099" customFormat="false" ht="12.75" hidden="false" customHeight="false" outlineLevel="0" collapsed="false">
      <c r="A4099" s="43" t="s">
        <v>2825</v>
      </c>
    </row>
    <row r="4100" customFormat="false" ht="12.75" hidden="false" customHeight="false" outlineLevel="0" collapsed="false">
      <c r="A4100" s="43" t="s">
        <v>2604</v>
      </c>
    </row>
    <row r="4101" customFormat="false" ht="12.75" hidden="false" customHeight="false" outlineLevel="0" collapsed="false">
      <c r="A4101" s="43" t="s">
        <v>2808</v>
      </c>
    </row>
    <row r="4102" customFormat="false" ht="12.75" hidden="false" customHeight="false" outlineLevel="0" collapsed="false">
      <c r="A4102" s="43" t="s">
        <v>2798</v>
      </c>
    </row>
    <row r="4103" customFormat="false" ht="12.75" hidden="false" customHeight="false" outlineLevel="0" collapsed="false">
      <c r="A4103" s="43" t="s">
        <v>749</v>
      </c>
    </row>
    <row r="4104" customFormat="false" ht="12.75" hidden="false" customHeight="false" outlineLevel="0" collapsed="false">
      <c r="A4104" s="43" t="s">
        <v>2913</v>
      </c>
    </row>
    <row r="4105" customFormat="false" ht="12.75" hidden="false" customHeight="false" outlineLevel="0" collapsed="false">
      <c r="A4105" s="43" t="s">
        <v>2791</v>
      </c>
    </row>
    <row r="4106" customFormat="false" ht="12.75" hidden="false" customHeight="false" outlineLevel="0" collapsed="false">
      <c r="A4106" s="43" t="s">
        <v>2792</v>
      </c>
    </row>
    <row r="4107" customFormat="false" ht="12.75" hidden="false" customHeight="false" outlineLevel="0" collapsed="false">
      <c r="A4107" s="43" t="s">
        <v>2870</v>
      </c>
    </row>
    <row r="4108" customFormat="false" ht="12.75" hidden="false" customHeight="false" outlineLevel="0" collapsed="false">
      <c r="A4108" s="43" t="s">
        <v>2843</v>
      </c>
    </row>
    <row r="4109" customFormat="false" ht="12.75" hidden="false" customHeight="false" outlineLevel="0" collapsed="false">
      <c r="A4109" s="43" t="s">
        <v>2795</v>
      </c>
    </row>
    <row r="4110" customFormat="false" ht="12.75" hidden="false" customHeight="false" outlineLevel="0" collapsed="false">
      <c r="A4110" s="43" t="s">
        <v>2796</v>
      </c>
    </row>
    <row r="4111" customFormat="false" ht="12.75" hidden="false" customHeight="false" outlineLevel="0" collapsed="false">
      <c r="A4111" s="43" t="s">
        <v>2529</v>
      </c>
    </row>
    <row r="4112" customFormat="false" ht="12.75" hidden="false" customHeight="false" outlineLevel="0" collapsed="false">
      <c r="A4112" s="43" t="s">
        <v>2797</v>
      </c>
    </row>
    <row r="4113" customFormat="false" ht="12.75" hidden="false" customHeight="false" outlineLevel="0" collapsed="false">
      <c r="A4113" s="43" t="s">
        <v>2798</v>
      </c>
    </row>
    <row r="4114" customFormat="false" ht="12.75" hidden="false" customHeight="false" outlineLevel="0" collapsed="false">
      <c r="A4114" s="43" t="s">
        <v>749</v>
      </c>
    </row>
    <row r="4115" customFormat="false" ht="12.75" hidden="false" customHeight="false" outlineLevel="0" collapsed="false">
      <c r="A4115" s="43" t="s">
        <v>2914</v>
      </c>
    </row>
    <row r="4116" customFormat="false" ht="12.75" hidden="false" customHeight="false" outlineLevel="0" collapsed="false">
      <c r="A4116" s="43" t="s">
        <v>2859</v>
      </c>
    </row>
    <row r="4117" customFormat="false" ht="12.75" hidden="false" customHeight="false" outlineLevel="0" collapsed="false">
      <c r="A4117" s="43" t="s">
        <v>2915</v>
      </c>
    </row>
    <row r="4118" customFormat="false" ht="12.75" hidden="false" customHeight="false" outlineLevel="0" collapsed="false">
      <c r="A4118" s="43" t="s">
        <v>2916</v>
      </c>
    </row>
    <row r="4119" customFormat="false" ht="12.75" hidden="false" customHeight="false" outlineLevel="0" collapsed="false">
      <c r="A4119" s="43" t="s">
        <v>2917</v>
      </c>
    </row>
    <row r="4120" customFormat="false" ht="12.75" hidden="false" customHeight="false" outlineLevel="0" collapsed="false">
      <c r="A4120" s="43" t="s">
        <v>2808</v>
      </c>
    </row>
    <row r="4121" customFormat="false" ht="12.75" hidden="false" customHeight="false" outlineLevel="0" collapsed="false">
      <c r="A4121" s="43" t="s">
        <v>2798</v>
      </c>
    </row>
    <row r="4122" customFormat="false" ht="12.75" hidden="false" customHeight="false" outlineLevel="0" collapsed="false">
      <c r="A4122" s="43" t="s">
        <v>749</v>
      </c>
    </row>
    <row r="4123" customFormat="false" ht="12.75" hidden="false" customHeight="false" outlineLevel="0" collapsed="false">
      <c r="A4123" s="43" t="s">
        <v>2918</v>
      </c>
    </row>
    <row r="4124" customFormat="false" ht="12.75" hidden="false" customHeight="false" outlineLevel="0" collapsed="false">
      <c r="A4124" s="43" t="s">
        <v>2919</v>
      </c>
    </row>
    <row r="4125" customFormat="false" ht="12.75" hidden="false" customHeight="false" outlineLevel="0" collapsed="false">
      <c r="A4125" s="43" t="s">
        <v>2818</v>
      </c>
    </row>
    <row r="4126" customFormat="false" ht="12.75" hidden="false" customHeight="false" outlineLevel="0" collapsed="false">
      <c r="A4126" s="43" t="s">
        <v>2920</v>
      </c>
    </row>
    <row r="4127" customFormat="false" ht="12.75" hidden="false" customHeight="false" outlineLevel="0" collapsed="false">
      <c r="A4127" s="43" t="s">
        <v>2921</v>
      </c>
    </row>
    <row r="4128" customFormat="false" ht="12.75" hidden="false" customHeight="false" outlineLevel="0" collapsed="false">
      <c r="A4128" s="43" t="s">
        <v>2922</v>
      </c>
    </row>
    <row r="4129" customFormat="false" ht="12.75" hidden="false" customHeight="false" outlineLevel="0" collapsed="false">
      <c r="A4129" s="43" t="s">
        <v>2923</v>
      </c>
    </row>
    <row r="4130" customFormat="false" ht="12.75" hidden="false" customHeight="false" outlineLevel="0" collapsed="false">
      <c r="A4130" s="43" t="s">
        <v>2924</v>
      </c>
    </row>
    <row r="4131" customFormat="false" ht="12.75" hidden="false" customHeight="false" outlineLevel="0" collapsed="false">
      <c r="A4131" s="43" t="s">
        <v>2925</v>
      </c>
    </row>
    <row r="4132" customFormat="false" ht="12.75" hidden="false" customHeight="false" outlineLevel="0" collapsed="false">
      <c r="A4132" s="43" t="s">
        <v>2529</v>
      </c>
    </row>
    <row r="4133" customFormat="false" ht="12.75" hidden="false" customHeight="false" outlineLevel="0" collapsed="false">
      <c r="A4133" s="43" t="s">
        <v>2797</v>
      </c>
    </row>
    <row r="4134" customFormat="false" ht="12.75" hidden="false" customHeight="false" outlineLevel="0" collapsed="false">
      <c r="A4134" s="43" t="s">
        <v>2798</v>
      </c>
    </row>
    <row r="4135" customFormat="false" ht="12.75" hidden="false" customHeight="false" outlineLevel="0" collapsed="false">
      <c r="A4135" s="43" t="s">
        <v>749</v>
      </c>
    </row>
    <row r="4136" customFormat="false" ht="12.75" hidden="false" customHeight="false" outlineLevel="0" collapsed="false">
      <c r="A4136" s="43" t="s">
        <v>2926</v>
      </c>
    </row>
    <row r="4137" customFormat="false" ht="12.75" hidden="false" customHeight="false" outlineLevel="0" collapsed="false">
      <c r="A4137" s="43" t="s">
        <v>2927</v>
      </c>
    </row>
    <row r="4138" customFormat="false" ht="12.75" hidden="false" customHeight="false" outlineLevel="0" collapsed="false">
      <c r="A4138" s="43" t="s">
        <v>2928</v>
      </c>
    </row>
    <row r="4139" customFormat="false" ht="12.75" hidden="false" customHeight="false" outlineLevel="0" collapsed="false">
      <c r="A4139" s="43" t="s">
        <v>2833</v>
      </c>
    </row>
    <row r="4140" customFormat="false" ht="12.75" hidden="false" customHeight="false" outlineLevel="0" collapsed="false">
      <c r="A4140" s="43" t="s">
        <v>2834</v>
      </c>
    </row>
    <row r="4141" customFormat="false" ht="12.75" hidden="false" customHeight="false" outlineLevel="0" collapsed="false">
      <c r="A4141" s="43" t="s">
        <v>2835</v>
      </c>
    </row>
    <row r="4142" customFormat="false" ht="12.75" hidden="false" customHeight="false" outlineLevel="0" collapsed="false">
      <c r="A4142" s="43" t="s">
        <v>2929</v>
      </c>
    </row>
    <row r="4143" customFormat="false" ht="12.75" hidden="false" customHeight="false" outlineLevel="0" collapsed="false">
      <c r="A4143" s="43" t="s">
        <v>2930</v>
      </c>
    </row>
    <row r="4144" customFormat="false" ht="12.75" hidden="false" customHeight="false" outlineLevel="0" collapsed="false">
      <c r="A4144" s="43" t="s">
        <v>2815</v>
      </c>
    </row>
    <row r="4145" customFormat="false" ht="12.75" hidden="false" customHeight="false" outlineLevel="0" collapsed="false">
      <c r="A4145" s="43" t="s">
        <v>2797</v>
      </c>
    </row>
    <row r="4146" customFormat="false" ht="12.75" hidden="false" customHeight="false" outlineLevel="0" collapsed="false">
      <c r="A4146" s="43" t="s">
        <v>2798</v>
      </c>
    </row>
    <row r="4147" customFormat="false" ht="12.75" hidden="false" customHeight="false" outlineLevel="0" collapsed="false">
      <c r="A4147" s="45" t="s">
        <v>1447</v>
      </c>
    </row>
    <row r="4148" customFormat="false" ht="12.75" hidden="false" customHeight="false" outlineLevel="0" collapsed="false">
      <c r="A4148" s="43" t="s">
        <v>749</v>
      </c>
    </row>
    <row r="4149" customFormat="false" ht="12.75" hidden="false" customHeight="false" outlineLevel="0" collapsed="false">
      <c r="A4149" s="43" t="s">
        <v>2931</v>
      </c>
    </row>
    <row r="4150" customFormat="false" ht="12.75" hidden="false" customHeight="false" outlineLevel="0" collapsed="false">
      <c r="A4150" s="43" t="s">
        <v>2932</v>
      </c>
    </row>
    <row r="4151" customFormat="false" ht="12.75" hidden="false" customHeight="false" outlineLevel="0" collapsed="false">
      <c r="A4151" s="43" t="s">
        <v>2818</v>
      </c>
    </row>
    <row r="4152" customFormat="false" ht="12.75" hidden="false" customHeight="false" outlineLevel="0" collapsed="false">
      <c r="A4152" s="43" t="s">
        <v>2823</v>
      </c>
    </row>
    <row r="4153" customFormat="false" ht="12.75" hidden="false" customHeight="false" outlineLevel="0" collapsed="false">
      <c r="A4153" s="43" t="s">
        <v>2824</v>
      </c>
    </row>
    <row r="4154" customFormat="false" ht="12.75" hidden="false" customHeight="false" outlineLevel="0" collapsed="false">
      <c r="A4154" s="43" t="s">
        <v>2794</v>
      </c>
    </row>
    <row r="4155" customFormat="false" ht="12.75" hidden="false" customHeight="false" outlineLevel="0" collapsed="false">
      <c r="A4155" s="43" t="s">
        <v>2825</v>
      </c>
    </row>
    <row r="4156" customFormat="false" ht="12.75" hidden="false" customHeight="false" outlineLevel="0" collapsed="false">
      <c r="A4156" s="43" t="s">
        <v>2604</v>
      </c>
    </row>
    <row r="4157" customFormat="false" ht="12.75" hidden="false" customHeight="false" outlineLevel="0" collapsed="false">
      <c r="A4157" s="43" t="s">
        <v>2808</v>
      </c>
    </row>
    <row r="4158" customFormat="false" ht="12.75" hidden="false" customHeight="false" outlineLevel="0" collapsed="false">
      <c r="A4158" s="43" t="s">
        <v>2798</v>
      </c>
    </row>
    <row r="4159" customFormat="false" ht="12.75" hidden="false" customHeight="false" outlineLevel="0" collapsed="false">
      <c r="A4159" s="45" t="s">
        <v>1447</v>
      </c>
    </row>
    <row r="4160" customFormat="false" ht="12.75" hidden="false" customHeight="false" outlineLevel="0" collapsed="false">
      <c r="A4160" s="43" t="s">
        <v>749</v>
      </c>
    </row>
    <row r="4161" customFormat="false" ht="12.75" hidden="false" customHeight="false" outlineLevel="0" collapsed="false">
      <c r="A4161" s="43" t="s">
        <v>2933</v>
      </c>
    </row>
    <row r="4162" customFormat="false" ht="12.75" hidden="false" customHeight="false" outlineLevel="0" collapsed="false">
      <c r="A4162" s="43" t="s">
        <v>2934</v>
      </c>
    </row>
    <row r="4163" customFormat="false" ht="12.75" hidden="false" customHeight="false" outlineLevel="0" collapsed="false">
      <c r="A4163" s="43" t="s">
        <v>2818</v>
      </c>
    </row>
    <row r="4164" customFormat="false" ht="12.75" hidden="false" customHeight="false" outlineLevel="0" collapsed="false">
      <c r="A4164" s="43" t="s">
        <v>2823</v>
      </c>
    </row>
    <row r="4165" customFormat="false" ht="12.75" hidden="false" customHeight="false" outlineLevel="0" collapsed="false">
      <c r="A4165" s="43" t="s">
        <v>2824</v>
      </c>
    </row>
    <row r="4166" customFormat="false" ht="12.75" hidden="false" customHeight="false" outlineLevel="0" collapsed="false">
      <c r="A4166" s="43" t="s">
        <v>2794</v>
      </c>
    </row>
    <row r="4167" customFormat="false" ht="12.75" hidden="false" customHeight="false" outlineLevel="0" collapsed="false">
      <c r="A4167" s="43" t="s">
        <v>2825</v>
      </c>
    </row>
    <row r="4168" customFormat="false" ht="12.75" hidden="false" customHeight="false" outlineLevel="0" collapsed="false">
      <c r="A4168" s="43" t="s">
        <v>2604</v>
      </c>
    </row>
    <row r="4169" customFormat="false" ht="12.75" hidden="false" customHeight="false" outlineLevel="0" collapsed="false">
      <c r="A4169" s="43" t="s">
        <v>2808</v>
      </c>
    </row>
    <row r="4170" customFormat="false" ht="12.75" hidden="false" customHeight="false" outlineLevel="0" collapsed="false">
      <c r="A4170" s="43" t="s">
        <v>2798</v>
      </c>
    </row>
    <row r="4171" customFormat="false" ht="12.75" hidden="false" customHeight="false" outlineLevel="0" collapsed="false">
      <c r="A4171" s="45" t="s">
        <v>1447</v>
      </c>
    </row>
    <row r="4172" customFormat="false" ht="12.75" hidden="false" customHeight="false" outlineLevel="0" collapsed="false">
      <c r="A4172" s="43" t="s">
        <v>749</v>
      </c>
    </row>
    <row r="4173" customFormat="false" ht="12.75" hidden="false" customHeight="false" outlineLevel="0" collapsed="false">
      <c r="A4173" s="43" t="s">
        <v>2935</v>
      </c>
    </row>
    <row r="4174" customFormat="false" ht="12.75" hidden="false" customHeight="false" outlineLevel="0" collapsed="false">
      <c r="A4174" s="43" t="s">
        <v>2936</v>
      </c>
    </row>
    <row r="4175" customFormat="false" ht="12.75" hidden="false" customHeight="false" outlineLevel="0" collapsed="false">
      <c r="A4175" s="43" t="s">
        <v>2818</v>
      </c>
    </row>
    <row r="4176" customFormat="false" ht="12.75" hidden="false" customHeight="false" outlineLevel="0" collapsed="false">
      <c r="A4176" s="43" t="s">
        <v>2823</v>
      </c>
    </row>
    <row r="4177" customFormat="false" ht="12.75" hidden="false" customHeight="false" outlineLevel="0" collapsed="false">
      <c r="A4177" s="43" t="s">
        <v>2824</v>
      </c>
    </row>
    <row r="4178" customFormat="false" ht="12.75" hidden="false" customHeight="false" outlineLevel="0" collapsed="false">
      <c r="A4178" s="43" t="s">
        <v>2794</v>
      </c>
    </row>
    <row r="4179" customFormat="false" ht="12.75" hidden="false" customHeight="false" outlineLevel="0" collapsed="false">
      <c r="A4179" s="43" t="s">
        <v>2825</v>
      </c>
    </row>
    <row r="4180" customFormat="false" ht="12.75" hidden="false" customHeight="false" outlineLevel="0" collapsed="false">
      <c r="A4180" s="43" t="s">
        <v>2604</v>
      </c>
    </row>
    <row r="4181" customFormat="false" ht="12.75" hidden="false" customHeight="false" outlineLevel="0" collapsed="false">
      <c r="A4181" s="43" t="s">
        <v>2808</v>
      </c>
    </row>
    <row r="4182" customFormat="false" ht="12.75" hidden="false" customHeight="false" outlineLevel="0" collapsed="false">
      <c r="A4182" s="43" t="s">
        <v>2798</v>
      </c>
    </row>
    <row r="4183" customFormat="false" ht="12.75" hidden="false" customHeight="false" outlineLevel="0" collapsed="false">
      <c r="A4183" s="45" t="s">
        <v>1447</v>
      </c>
    </row>
    <row r="4184" customFormat="false" ht="12.75" hidden="false" customHeight="false" outlineLevel="0" collapsed="false">
      <c r="A4184" s="43" t="s">
        <v>749</v>
      </c>
    </row>
    <row r="4185" customFormat="false" ht="12.75" hidden="false" customHeight="false" outlineLevel="0" collapsed="false">
      <c r="A4185" s="43" t="s">
        <v>2937</v>
      </c>
    </row>
    <row r="4186" customFormat="false" ht="12.75" hidden="false" customHeight="false" outlineLevel="0" collapsed="false">
      <c r="A4186" s="43" t="s">
        <v>2938</v>
      </c>
    </row>
    <row r="4187" customFormat="false" ht="12.75" hidden="false" customHeight="false" outlineLevel="0" collapsed="false">
      <c r="A4187" s="43" t="s">
        <v>2818</v>
      </c>
    </row>
    <row r="4188" customFormat="false" ht="12.75" hidden="false" customHeight="false" outlineLevel="0" collapsed="false">
      <c r="A4188" s="43" t="s">
        <v>2823</v>
      </c>
    </row>
    <row r="4189" customFormat="false" ht="12.75" hidden="false" customHeight="false" outlineLevel="0" collapsed="false">
      <c r="A4189" s="43" t="s">
        <v>2824</v>
      </c>
    </row>
    <row r="4190" customFormat="false" ht="12.75" hidden="false" customHeight="false" outlineLevel="0" collapsed="false">
      <c r="A4190" s="43" t="s">
        <v>2794</v>
      </c>
    </row>
    <row r="4191" customFormat="false" ht="12.75" hidden="false" customHeight="false" outlineLevel="0" collapsed="false">
      <c r="A4191" s="43" t="s">
        <v>2825</v>
      </c>
    </row>
    <row r="4192" customFormat="false" ht="12.75" hidden="false" customHeight="false" outlineLevel="0" collapsed="false">
      <c r="A4192" s="43" t="s">
        <v>2604</v>
      </c>
    </row>
    <row r="4193" customFormat="false" ht="12.75" hidden="false" customHeight="false" outlineLevel="0" collapsed="false">
      <c r="A4193" s="43" t="s">
        <v>2808</v>
      </c>
    </row>
    <row r="4194" customFormat="false" ht="12.75" hidden="false" customHeight="false" outlineLevel="0" collapsed="false">
      <c r="A4194" s="43" t="s">
        <v>2798</v>
      </c>
    </row>
    <row r="4195" customFormat="false" ht="12.75" hidden="false" customHeight="false" outlineLevel="0" collapsed="false">
      <c r="A4195" s="45" t="s">
        <v>1447</v>
      </c>
    </row>
    <row r="4196" customFormat="false" ht="12.75" hidden="false" customHeight="false" outlineLevel="0" collapsed="false">
      <c r="A4196" s="43" t="s">
        <v>749</v>
      </c>
    </row>
    <row r="4197" customFormat="false" ht="12.75" hidden="false" customHeight="false" outlineLevel="0" collapsed="false">
      <c r="A4197" s="43" t="s">
        <v>2939</v>
      </c>
    </row>
    <row r="4198" customFormat="false" ht="12.75" hidden="false" customHeight="false" outlineLevel="0" collapsed="false">
      <c r="A4198" s="43" t="s">
        <v>2940</v>
      </c>
    </row>
    <row r="4199" customFormat="false" ht="12.75" hidden="false" customHeight="false" outlineLevel="0" collapsed="false">
      <c r="A4199" s="43" t="s">
        <v>2941</v>
      </c>
    </row>
    <row r="4200" customFormat="false" ht="12.75" hidden="false" customHeight="false" outlineLevel="0" collapsed="false">
      <c r="A4200" s="43" t="s">
        <v>2833</v>
      </c>
    </row>
    <row r="4201" customFormat="false" ht="12.75" hidden="false" customHeight="false" outlineLevel="0" collapsed="false">
      <c r="A4201" s="43" t="s">
        <v>2942</v>
      </c>
    </row>
    <row r="4202" customFormat="false" ht="12.75" hidden="false" customHeight="false" outlineLevel="0" collapsed="false">
      <c r="A4202" s="43" t="s">
        <v>2835</v>
      </c>
    </row>
    <row r="4203" customFormat="false" ht="12.75" hidden="false" customHeight="false" outlineLevel="0" collapsed="false">
      <c r="A4203" s="43" t="s">
        <v>2943</v>
      </c>
    </row>
    <row r="4204" customFormat="false" ht="12.75" hidden="false" customHeight="false" outlineLevel="0" collapsed="false">
      <c r="A4204" s="43" t="s">
        <v>2944</v>
      </c>
    </row>
    <row r="4205" customFormat="false" ht="12.75" hidden="false" customHeight="false" outlineLevel="0" collapsed="false">
      <c r="A4205" s="43" t="s">
        <v>2604</v>
      </c>
    </row>
    <row r="4206" customFormat="false" ht="12.75" hidden="false" customHeight="false" outlineLevel="0" collapsed="false">
      <c r="A4206" s="43" t="s">
        <v>2808</v>
      </c>
    </row>
    <row r="4207" customFormat="false" ht="12.75" hidden="false" customHeight="false" outlineLevel="0" collapsed="false">
      <c r="A4207" s="43" t="s">
        <v>2945</v>
      </c>
    </row>
    <row r="4208" customFormat="false" ht="12.75" hidden="false" customHeight="false" outlineLevel="0" collapsed="false">
      <c r="A4208" s="45" t="s">
        <v>2946</v>
      </c>
    </row>
    <row r="4209" customFormat="false" ht="12.75" hidden="false" customHeight="false" outlineLevel="0" collapsed="false">
      <c r="A4209" s="43" t="s">
        <v>749</v>
      </c>
    </row>
    <row r="4210" customFormat="false" ht="12.75" hidden="false" customHeight="false" outlineLevel="0" collapsed="false">
      <c r="A4210" s="43" t="s">
        <v>2947</v>
      </c>
    </row>
    <row r="4211" customFormat="false" ht="12.75" hidden="false" customHeight="false" outlineLevel="0" collapsed="false">
      <c r="A4211" s="43" t="s">
        <v>2948</v>
      </c>
    </row>
    <row r="4212" customFormat="false" ht="12.75" hidden="false" customHeight="false" outlineLevel="0" collapsed="false">
      <c r="A4212" s="43" t="s">
        <v>2949</v>
      </c>
    </row>
    <row r="4213" customFormat="false" ht="12.75" hidden="false" customHeight="false" outlineLevel="0" collapsed="false">
      <c r="A4213" s="43" t="s">
        <v>2950</v>
      </c>
    </row>
    <row r="4214" customFormat="false" ht="12.75" hidden="false" customHeight="false" outlineLevel="0" collapsed="false">
      <c r="A4214" s="43" t="s">
        <v>2951</v>
      </c>
    </row>
    <row r="4215" customFormat="false" ht="12.75" hidden="false" customHeight="false" outlineLevel="0" collapsed="false">
      <c r="A4215" s="43" t="s">
        <v>2952</v>
      </c>
    </row>
    <row r="4216" customFormat="false" ht="12.75" hidden="false" customHeight="false" outlineLevel="0" collapsed="false">
      <c r="A4216" s="43" t="s">
        <v>2604</v>
      </c>
    </row>
    <row r="4217" customFormat="false" ht="12.75" hidden="false" customHeight="false" outlineLevel="0" collapsed="false">
      <c r="A4217" s="43" t="s">
        <v>2808</v>
      </c>
    </row>
    <row r="4218" customFormat="false" ht="12.75" hidden="false" customHeight="false" outlineLevel="0" collapsed="false">
      <c r="A4218" s="43" t="s">
        <v>2798</v>
      </c>
    </row>
    <row r="4219" customFormat="false" ht="12.75" hidden="false" customHeight="false" outlineLevel="0" collapsed="false">
      <c r="A4219" s="43" t="s">
        <v>2953</v>
      </c>
    </row>
    <row r="4220" customFormat="false" ht="12.75" hidden="false" customHeight="false" outlineLevel="0" collapsed="false">
      <c r="A4220" s="43" t="s">
        <v>2954</v>
      </c>
    </row>
    <row r="4221" customFormat="false" ht="12.75" hidden="false" customHeight="false" outlineLevel="0" collapsed="false">
      <c r="A4221" s="43" t="s">
        <v>749</v>
      </c>
    </row>
    <row r="4222" customFormat="false" ht="12.75" hidden="false" customHeight="false" outlineLevel="0" collapsed="false">
      <c r="A4222" s="43" t="s">
        <v>2955</v>
      </c>
    </row>
    <row r="4223" customFormat="false" ht="12.75" hidden="false" customHeight="false" outlineLevel="0" collapsed="false">
      <c r="A4223" s="43" t="s">
        <v>2956</v>
      </c>
    </row>
    <row r="4224" customFormat="false" ht="12.75" hidden="false" customHeight="false" outlineLevel="0" collapsed="false">
      <c r="A4224" s="43" t="s">
        <v>2941</v>
      </c>
    </row>
    <row r="4225" customFormat="false" ht="12.75" hidden="false" customHeight="false" outlineLevel="0" collapsed="false">
      <c r="A4225" s="43" t="s">
        <v>2833</v>
      </c>
    </row>
    <row r="4226" customFormat="false" ht="12.75" hidden="false" customHeight="false" outlineLevel="0" collapsed="false">
      <c r="A4226" s="43" t="s">
        <v>2942</v>
      </c>
    </row>
    <row r="4227" customFormat="false" ht="12.75" hidden="false" customHeight="false" outlineLevel="0" collapsed="false">
      <c r="A4227" s="43" t="s">
        <v>2835</v>
      </c>
    </row>
    <row r="4228" customFormat="false" ht="12.75" hidden="false" customHeight="false" outlineLevel="0" collapsed="false">
      <c r="A4228" s="43" t="s">
        <v>2957</v>
      </c>
    </row>
    <row r="4229" customFormat="false" ht="12.75" hidden="false" customHeight="false" outlineLevel="0" collapsed="false">
      <c r="A4229" s="43" t="s">
        <v>2944</v>
      </c>
    </row>
    <row r="4230" customFormat="false" ht="12.75" hidden="false" customHeight="false" outlineLevel="0" collapsed="false">
      <c r="A4230" s="43" t="s">
        <v>2604</v>
      </c>
    </row>
    <row r="4231" customFormat="false" ht="12.75" hidden="false" customHeight="false" outlineLevel="0" collapsed="false">
      <c r="A4231" s="43" t="s">
        <v>2808</v>
      </c>
    </row>
    <row r="4232" customFormat="false" ht="12.75" hidden="false" customHeight="false" outlineLevel="0" collapsed="false">
      <c r="A4232" s="43" t="s">
        <v>2945</v>
      </c>
    </row>
    <row r="4233" customFormat="false" ht="12.75" hidden="false" customHeight="false" outlineLevel="0" collapsed="false">
      <c r="A4233" s="45" t="s">
        <v>2958</v>
      </c>
    </row>
    <row r="4234" customFormat="false" ht="12.75" hidden="false" customHeight="false" outlineLevel="0" collapsed="false">
      <c r="A4234" s="43" t="s">
        <v>749</v>
      </c>
    </row>
    <row r="4235" customFormat="false" ht="12.75" hidden="false" customHeight="false" outlineLevel="0" collapsed="false">
      <c r="A4235" s="43" t="s">
        <v>2959</v>
      </c>
    </row>
    <row r="4236" customFormat="false" ht="12.75" hidden="false" customHeight="false" outlineLevel="0" collapsed="false">
      <c r="A4236" s="43" t="s">
        <v>2956</v>
      </c>
    </row>
    <row r="4237" customFormat="false" ht="12.75" hidden="false" customHeight="false" outlineLevel="0" collapsed="false">
      <c r="A4237" s="43" t="s">
        <v>2941</v>
      </c>
    </row>
    <row r="4238" customFormat="false" ht="12.75" hidden="false" customHeight="false" outlineLevel="0" collapsed="false">
      <c r="A4238" s="43" t="s">
        <v>2833</v>
      </c>
    </row>
    <row r="4239" customFormat="false" ht="12.75" hidden="false" customHeight="false" outlineLevel="0" collapsed="false">
      <c r="A4239" s="43" t="s">
        <v>2942</v>
      </c>
    </row>
    <row r="4240" customFormat="false" ht="12.75" hidden="false" customHeight="false" outlineLevel="0" collapsed="false">
      <c r="A4240" s="43" t="s">
        <v>2835</v>
      </c>
    </row>
    <row r="4241" customFormat="false" ht="12.75" hidden="false" customHeight="false" outlineLevel="0" collapsed="false">
      <c r="A4241" s="43" t="s">
        <v>2795</v>
      </c>
    </row>
    <row r="4242" customFormat="false" ht="12.75" hidden="false" customHeight="false" outlineLevel="0" collapsed="false">
      <c r="A4242" s="43" t="s">
        <v>2796</v>
      </c>
    </row>
    <row r="4243" customFormat="false" ht="12.75" hidden="false" customHeight="false" outlineLevel="0" collapsed="false">
      <c r="A4243" s="43" t="s">
        <v>2529</v>
      </c>
    </row>
    <row r="4244" customFormat="false" ht="12.75" hidden="false" customHeight="false" outlineLevel="0" collapsed="false">
      <c r="A4244" s="43" t="s">
        <v>2797</v>
      </c>
    </row>
    <row r="4245" customFormat="false" ht="12.75" hidden="false" customHeight="false" outlineLevel="0" collapsed="false">
      <c r="A4245" s="43" t="s">
        <v>2945</v>
      </c>
    </row>
    <row r="4246" customFormat="false" ht="12.75" hidden="false" customHeight="false" outlineLevel="0" collapsed="false">
      <c r="A4246" s="45" t="s">
        <v>2960</v>
      </c>
    </row>
    <row r="4247" customFormat="false" ht="12.75" hidden="false" customHeight="false" outlineLevel="0" collapsed="false">
      <c r="A4247" s="43" t="s">
        <v>749</v>
      </c>
    </row>
    <row r="4248" customFormat="false" ht="12.75" hidden="false" customHeight="false" outlineLevel="0" collapsed="false">
      <c r="A4248" s="43" t="s">
        <v>2961</v>
      </c>
    </row>
    <row r="4249" customFormat="false" ht="12.75" hidden="false" customHeight="false" outlineLevel="0" collapsed="false">
      <c r="A4249" s="43" t="s">
        <v>2962</v>
      </c>
    </row>
    <row r="4250" customFormat="false" ht="12.75" hidden="false" customHeight="false" outlineLevel="0" collapsed="false">
      <c r="A4250" s="43" t="s">
        <v>2963</v>
      </c>
    </row>
    <row r="4251" customFormat="false" ht="12.75" hidden="false" customHeight="false" outlineLevel="0" collapsed="false">
      <c r="A4251" s="43" t="s">
        <v>2964</v>
      </c>
    </row>
    <row r="4252" customFormat="false" ht="12.75" hidden="false" customHeight="false" outlineLevel="0" collapsed="false">
      <c r="A4252" s="43" t="s">
        <v>2815</v>
      </c>
    </row>
    <row r="4253" customFormat="false" ht="12.75" hidden="false" customHeight="false" outlineLevel="0" collapsed="false">
      <c r="A4253" s="43" t="s">
        <v>2797</v>
      </c>
    </row>
    <row r="4254" customFormat="false" ht="12.75" hidden="false" customHeight="false" outlineLevel="0" collapsed="false">
      <c r="A4254" s="43" t="s">
        <v>2945</v>
      </c>
    </row>
    <row r="4255" customFormat="false" ht="12.75" hidden="false" customHeight="false" outlineLevel="0" collapsed="false">
      <c r="A4255" s="43" t="s">
        <v>2965</v>
      </c>
    </row>
    <row r="4256" customFormat="false" ht="12.75" hidden="false" customHeight="false" outlineLevel="0" collapsed="false">
      <c r="A4256" s="43" t="s">
        <v>2954</v>
      </c>
    </row>
    <row r="4257" customFormat="false" ht="12.75" hidden="false" customHeight="false" outlineLevel="0" collapsed="false">
      <c r="A4257" s="43" t="s">
        <v>749</v>
      </c>
    </row>
    <row r="4258" customFormat="false" ht="12.75" hidden="false" customHeight="false" outlineLevel="0" collapsed="false">
      <c r="A4258" s="43" t="s">
        <v>2966</v>
      </c>
    </row>
    <row r="4259" customFormat="false" ht="12.75" hidden="false" customHeight="false" outlineLevel="0" collapsed="false">
      <c r="A4259" s="43" t="s">
        <v>2967</v>
      </c>
    </row>
    <row r="4260" customFormat="false" ht="12.75" hidden="false" customHeight="false" outlineLevel="0" collapsed="false">
      <c r="A4260" s="43" t="s">
        <v>2968</v>
      </c>
    </row>
    <row r="4261" customFormat="false" ht="12.75" hidden="false" customHeight="false" outlineLevel="0" collapsed="false">
      <c r="A4261" s="43" t="s">
        <v>2969</v>
      </c>
    </row>
    <row r="4262" customFormat="false" ht="12.75" hidden="false" customHeight="false" outlineLevel="0" collapsed="false">
      <c r="A4262" s="43" t="s">
        <v>2970</v>
      </c>
    </row>
    <row r="4263" customFormat="false" ht="12.75" hidden="false" customHeight="false" outlineLevel="0" collapsed="false">
      <c r="A4263" s="43" t="s">
        <v>2604</v>
      </c>
    </row>
    <row r="4264" customFormat="false" ht="12.75" hidden="false" customHeight="false" outlineLevel="0" collapsed="false">
      <c r="A4264" s="43" t="s">
        <v>2808</v>
      </c>
    </row>
    <row r="4265" customFormat="false" ht="12.75" hidden="false" customHeight="false" outlineLevel="0" collapsed="false">
      <c r="A4265" s="43" t="s">
        <v>2798</v>
      </c>
    </row>
    <row r="4266" customFormat="false" ht="12.75" hidden="false" customHeight="false" outlineLevel="0" collapsed="false">
      <c r="A4266" s="45" t="s">
        <v>2971</v>
      </c>
    </row>
    <row r="4267" customFormat="false" ht="12.75" hidden="false" customHeight="false" outlineLevel="0" collapsed="false">
      <c r="A4267" s="43" t="s">
        <v>749</v>
      </c>
    </row>
    <row r="4268" customFormat="false" ht="12.75" hidden="false" customHeight="false" outlineLevel="0" collapsed="false">
      <c r="A4268" s="43" t="s">
        <v>2972</v>
      </c>
    </row>
    <row r="4269" customFormat="false" ht="12.75" hidden="false" customHeight="false" outlineLevel="0" collapsed="false">
      <c r="A4269" s="43" t="s">
        <v>2973</v>
      </c>
    </row>
    <row r="4270" customFormat="false" ht="12.75" hidden="false" customHeight="false" outlineLevel="0" collapsed="false">
      <c r="A4270" s="43" t="s">
        <v>2974</v>
      </c>
    </row>
    <row r="4271" customFormat="false" ht="12.75" hidden="false" customHeight="false" outlineLevel="0" collapsed="false">
      <c r="A4271" s="43" t="s">
        <v>2572</v>
      </c>
    </row>
    <row r="4272" customFormat="false" ht="12.75" hidden="false" customHeight="false" outlineLevel="0" collapsed="false">
      <c r="A4272" s="43" t="s">
        <v>1558</v>
      </c>
    </row>
    <row r="4273" customFormat="false" ht="12.75" hidden="false" customHeight="false" outlineLevel="0" collapsed="false">
      <c r="A4273" s="43" t="s">
        <v>2867</v>
      </c>
    </row>
    <row r="4274" customFormat="false" ht="12.75" hidden="false" customHeight="false" outlineLevel="0" collapsed="false">
      <c r="A4274" s="43" t="s">
        <v>2868</v>
      </c>
    </row>
    <row r="4275" customFormat="false" ht="12.75" hidden="false" customHeight="false" outlineLevel="0" collapsed="false">
      <c r="A4275" s="43" t="s">
        <v>784</v>
      </c>
    </row>
    <row r="4276" customFormat="false" ht="12.75" hidden="false" customHeight="false" outlineLevel="0" collapsed="false">
      <c r="A4276" s="45" t="s">
        <v>2975</v>
      </c>
    </row>
    <row r="4277" customFormat="false" ht="12.75" hidden="false" customHeight="false" outlineLevel="0" collapsed="false">
      <c r="A4277" s="43" t="s">
        <v>749</v>
      </c>
    </row>
    <row r="4278" customFormat="false" ht="12.75" hidden="false" customHeight="false" outlineLevel="0" collapsed="false">
      <c r="A4278" s="43" t="s">
        <v>2976</v>
      </c>
    </row>
    <row r="4279" customFormat="false" ht="12.75" hidden="false" customHeight="false" outlineLevel="0" collapsed="false">
      <c r="A4279" s="43" t="s">
        <v>2977</v>
      </c>
    </row>
    <row r="4280" customFormat="false" ht="12.75" hidden="false" customHeight="false" outlineLevel="0" collapsed="false">
      <c r="A4280" s="43" t="s">
        <v>2978</v>
      </c>
    </row>
    <row r="4281" customFormat="false" ht="12.75" hidden="false" customHeight="false" outlineLevel="0" collapsed="false">
      <c r="A4281" s="43" t="s">
        <v>2627</v>
      </c>
    </row>
    <row r="4282" customFormat="false" ht="12.75" hidden="false" customHeight="false" outlineLevel="0" collapsed="false">
      <c r="A4282" s="43" t="s">
        <v>2979</v>
      </c>
    </row>
    <row r="4283" customFormat="false" ht="12.75" hidden="false" customHeight="false" outlineLevel="0" collapsed="false">
      <c r="A4283" s="43" t="s">
        <v>2980</v>
      </c>
    </row>
    <row r="4284" customFormat="false" ht="12.75" hidden="false" customHeight="false" outlineLevel="0" collapsed="false">
      <c r="A4284" s="43" t="s">
        <v>2981</v>
      </c>
    </row>
    <row r="4285" customFormat="false" ht="12.75" hidden="false" customHeight="false" outlineLevel="0" collapsed="false">
      <c r="A4285" s="43" t="s">
        <v>2982</v>
      </c>
    </row>
    <row r="4286" customFormat="false" ht="12.75" hidden="false" customHeight="false" outlineLevel="0" collapsed="false">
      <c r="A4286" s="45" t="s">
        <v>2983</v>
      </c>
    </row>
    <row r="4287" customFormat="false" ht="12.75" hidden="false" customHeight="false" outlineLevel="0" collapsed="false">
      <c r="A4287" s="43" t="s">
        <v>749</v>
      </c>
    </row>
    <row r="4288" customFormat="false" ht="12.75" hidden="false" customHeight="false" outlineLevel="0" collapsed="false">
      <c r="A4288" s="43" t="s">
        <v>2984</v>
      </c>
    </row>
    <row r="4289" customFormat="false" ht="12.75" hidden="false" customHeight="false" outlineLevel="0" collapsed="false">
      <c r="A4289" s="43" t="s">
        <v>2985</v>
      </c>
    </row>
    <row r="4290" customFormat="false" ht="12.75" hidden="false" customHeight="false" outlineLevel="0" collapsed="false">
      <c r="A4290" s="43" t="s">
        <v>2986</v>
      </c>
    </row>
    <row r="4291" customFormat="false" ht="12.75" hidden="false" customHeight="false" outlineLevel="0" collapsed="false">
      <c r="A4291" s="43" t="s">
        <v>2627</v>
      </c>
    </row>
    <row r="4292" customFormat="false" ht="12.75" hidden="false" customHeight="false" outlineLevel="0" collapsed="false">
      <c r="A4292" s="43" t="s">
        <v>2987</v>
      </c>
    </row>
    <row r="4293" customFormat="false" ht="12.75" hidden="false" customHeight="false" outlineLevel="0" collapsed="false">
      <c r="A4293" s="43" t="s">
        <v>2988</v>
      </c>
    </row>
    <row r="4294" customFormat="false" ht="12.75" hidden="false" customHeight="false" outlineLevel="0" collapsed="false">
      <c r="A4294" s="43" t="s">
        <v>2989</v>
      </c>
    </row>
    <row r="4295" customFormat="false" ht="12.75" hidden="false" customHeight="false" outlineLevel="0" collapsed="false">
      <c r="A4295" s="43" t="s">
        <v>2990</v>
      </c>
    </row>
    <row r="4296" customFormat="false" ht="12.75" hidden="false" customHeight="false" outlineLevel="0" collapsed="false">
      <c r="A4296" s="45" t="s">
        <v>2991</v>
      </c>
    </row>
    <row r="4297" customFormat="false" ht="12.75" hidden="false" customHeight="false" outlineLevel="0" collapsed="false">
      <c r="A4297" s="43" t="s">
        <v>749</v>
      </c>
    </row>
    <row r="4298" customFormat="false" ht="12.75" hidden="false" customHeight="false" outlineLevel="0" collapsed="false">
      <c r="A4298" s="43" t="s">
        <v>2992</v>
      </c>
    </row>
    <row r="4299" customFormat="false" ht="12.75" hidden="false" customHeight="false" outlineLevel="0" collapsed="false">
      <c r="A4299" s="43" t="s">
        <v>2962</v>
      </c>
    </row>
    <row r="4300" customFormat="false" ht="12.75" hidden="false" customHeight="false" outlineLevel="0" collapsed="false">
      <c r="A4300" s="43" t="s">
        <v>2993</v>
      </c>
    </row>
    <row r="4301" customFormat="false" ht="12.75" hidden="false" customHeight="false" outlineLevel="0" collapsed="false">
      <c r="A4301" s="43" t="s">
        <v>2882</v>
      </c>
    </row>
    <row r="4302" customFormat="false" ht="12.75" hidden="false" customHeight="false" outlineLevel="0" collapsed="false">
      <c r="A4302" s="43" t="s">
        <v>2797</v>
      </c>
    </row>
    <row r="4303" customFormat="false" ht="12.75" hidden="false" customHeight="false" outlineLevel="0" collapsed="false">
      <c r="A4303" s="43" t="s">
        <v>2994</v>
      </c>
    </row>
    <row r="4304" customFormat="false" ht="12.75" hidden="false" customHeight="false" outlineLevel="0" collapsed="false">
      <c r="A4304" s="43" t="s">
        <v>2995</v>
      </c>
    </row>
    <row r="4305" customFormat="false" ht="12.75" hidden="false" customHeight="false" outlineLevel="0" collapsed="false">
      <c r="A4305" s="43" t="s">
        <v>2996</v>
      </c>
    </row>
    <row r="4306" customFormat="false" ht="12.75" hidden="false" customHeight="false" outlineLevel="0" collapsed="false">
      <c r="A4306" s="43" t="s">
        <v>2997</v>
      </c>
    </row>
    <row r="4307" customFormat="false" ht="12.75" hidden="false" customHeight="false" outlineLevel="0" collapsed="false">
      <c r="A4307" s="43" t="s">
        <v>2998</v>
      </c>
    </row>
    <row r="4308" customFormat="false" ht="12.75" hidden="false" customHeight="false" outlineLevel="0" collapsed="false">
      <c r="A4308" s="45" t="s">
        <v>2999</v>
      </c>
    </row>
    <row r="4309" customFormat="false" ht="12.75" hidden="false" customHeight="false" outlineLevel="0" collapsed="false">
      <c r="A4309" s="43" t="s">
        <v>749</v>
      </c>
    </row>
    <row r="4310" customFormat="false" ht="12.75" hidden="false" customHeight="false" outlineLevel="0" collapsed="false">
      <c r="A4310" s="43" t="s">
        <v>3000</v>
      </c>
    </row>
    <row r="4311" customFormat="false" ht="12.75" hidden="false" customHeight="false" outlineLevel="0" collapsed="false">
      <c r="A4311" s="43" t="s">
        <v>3001</v>
      </c>
    </row>
    <row r="4312" customFormat="false" ht="12.75" hidden="false" customHeight="false" outlineLevel="0" collapsed="false">
      <c r="A4312" s="43" t="s">
        <v>3002</v>
      </c>
    </row>
    <row r="4313" customFormat="false" ht="12.75" hidden="false" customHeight="false" outlineLevel="0" collapsed="false">
      <c r="A4313" s="43" t="s">
        <v>2969</v>
      </c>
    </row>
    <row r="4314" customFormat="false" ht="12.75" hidden="false" customHeight="false" outlineLevel="0" collapsed="false">
      <c r="A4314" s="43" t="s">
        <v>2892</v>
      </c>
    </row>
    <row r="4315" customFormat="false" ht="12.75" hidden="false" customHeight="false" outlineLevel="0" collapsed="false">
      <c r="A4315" s="43" t="s">
        <v>2942</v>
      </c>
    </row>
    <row r="4316" customFormat="false" ht="12.75" hidden="false" customHeight="false" outlineLevel="0" collapsed="false">
      <c r="A4316" s="43" t="s">
        <v>2835</v>
      </c>
    </row>
    <row r="4317" customFormat="false" ht="12.75" hidden="false" customHeight="false" outlineLevel="0" collapsed="false">
      <c r="A4317" s="43" t="s">
        <v>3003</v>
      </c>
    </row>
    <row r="4318" customFormat="false" ht="12.75" hidden="false" customHeight="false" outlineLevel="0" collapsed="false">
      <c r="A4318" s="43" t="s">
        <v>3004</v>
      </c>
    </row>
    <row r="4319" customFormat="false" ht="12.75" hidden="false" customHeight="false" outlineLevel="0" collapsed="false">
      <c r="A4319" s="43" t="s">
        <v>3005</v>
      </c>
    </row>
    <row r="4320" customFormat="false" ht="12.75" hidden="false" customHeight="false" outlineLevel="0" collapsed="false">
      <c r="A4320" s="43" t="s">
        <v>2808</v>
      </c>
    </row>
    <row r="4321" customFormat="false" ht="12.75" hidden="false" customHeight="false" outlineLevel="0" collapsed="false">
      <c r="A4321" s="43" t="s">
        <v>2945</v>
      </c>
    </row>
    <row r="4322" customFormat="false" ht="12.75" hidden="false" customHeight="false" outlineLevel="0" collapsed="false">
      <c r="A4322" s="45" t="s">
        <v>3006</v>
      </c>
    </row>
    <row r="4323" customFormat="false" ht="12.75" hidden="false" customHeight="false" outlineLevel="0" collapsed="false">
      <c r="A4323" s="43" t="s">
        <v>749</v>
      </c>
    </row>
    <row r="4324" customFormat="false" ht="12.75" hidden="false" customHeight="false" outlineLevel="0" collapsed="false">
      <c r="A4324" s="43" t="s">
        <v>3007</v>
      </c>
    </row>
    <row r="4325" customFormat="false" ht="12.75" hidden="false" customHeight="false" outlineLevel="0" collapsed="false">
      <c r="A4325" s="43" t="s">
        <v>3008</v>
      </c>
    </row>
    <row r="4326" customFormat="false" ht="12.75" hidden="false" customHeight="false" outlineLevel="0" collapsed="false">
      <c r="A4326" s="43" t="s">
        <v>3009</v>
      </c>
    </row>
    <row r="4327" customFormat="false" ht="12.75" hidden="false" customHeight="false" outlineLevel="0" collapsed="false">
      <c r="A4327" s="43" t="s">
        <v>2896</v>
      </c>
    </row>
    <row r="4328" customFormat="false" ht="12.75" hidden="false" customHeight="false" outlineLevel="0" collapsed="false">
      <c r="A4328" s="43" t="s">
        <v>2842</v>
      </c>
    </row>
    <row r="4329" customFormat="false" ht="12.75" hidden="false" customHeight="false" outlineLevel="0" collapsed="false">
      <c r="A4329" s="43" t="s">
        <v>2843</v>
      </c>
    </row>
    <row r="4330" customFormat="false" ht="12.75" hidden="false" customHeight="false" outlineLevel="0" collapsed="false">
      <c r="A4330" s="43" t="s">
        <v>2825</v>
      </c>
    </row>
    <row r="4331" customFormat="false" ht="12.75" hidden="false" customHeight="false" outlineLevel="0" collapsed="false">
      <c r="A4331" s="43" t="s">
        <v>2604</v>
      </c>
    </row>
    <row r="4332" customFormat="false" ht="12.75" hidden="false" customHeight="false" outlineLevel="0" collapsed="false">
      <c r="A4332" s="43" t="s">
        <v>2808</v>
      </c>
    </row>
    <row r="4333" customFormat="false" ht="12.75" hidden="false" customHeight="false" outlineLevel="0" collapsed="false">
      <c r="A4333" s="43" t="s">
        <v>2798</v>
      </c>
    </row>
    <row r="4334" customFormat="false" ht="12.75" hidden="false" customHeight="false" outlineLevel="0" collapsed="false">
      <c r="A4334" s="45" t="s">
        <v>3010</v>
      </c>
    </row>
    <row r="4335" customFormat="false" ht="12.75" hidden="false" customHeight="false" outlineLevel="0" collapsed="false">
      <c r="A4335" s="43" t="s">
        <v>749</v>
      </c>
    </row>
    <row r="4336" customFormat="false" ht="12.75" hidden="false" customHeight="false" outlineLevel="0" collapsed="false">
      <c r="A4336" s="43" t="s">
        <v>3011</v>
      </c>
    </row>
    <row r="4337" customFormat="false" ht="12.75" hidden="false" customHeight="false" outlineLevel="0" collapsed="false">
      <c r="A4337" s="43" t="s">
        <v>3012</v>
      </c>
    </row>
    <row r="4338" customFormat="false" ht="12.75" hidden="false" customHeight="false" outlineLevel="0" collapsed="false">
      <c r="A4338" s="43" t="s">
        <v>3009</v>
      </c>
    </row>
    <row r="4339" customFormat="false" ht="12.75" hidden="false" customHeight="false" outlineLevel="0" collapsed="false">
      <c r="A4339" s="43" t="s">
        <v>2896</v>
      </c>
    </row>
    <row r="4340" customFormat="false" ht="12.75" hidden="false" customHeight="false" outlineLevel="0" collapsed="false">
      <c r="A4340" s="43" t="s">
        <v>2842</v>
      </c>
    </row>
    <row r="4341" customFormat="false" ht="12.75" hidden="false" customHeight="false" outlineLevel="0" collapsed="false">
      <c r="A4341" s="43" t="s">
        <v>2843</v>
      </c>
    </row>
    <row r="4342" customFormat="false" ht="12.75" hidden="false" customHeight="false" outlineLevel="0" collapsed="false">
      <c r="A4342" s="43" t="s">
        <v>2825</v>
      </c>
    </row>
    <row r="4343" customFormat="false" ht="12.75" hidden="false" customHeight="false" outlineLevel="0" collapsed="false">
      <c r="A4343" s="43" t="s">
        <v>2604</v>
      </c>
    </row>
    <row r="4344" customFormat="false" ht="12.75" hidden="false" customHeight="false" outlineLevel="0" collapsed="false">
      <c r="A4344" s="43" t="s">
        <v>2808</v>
      </c>
    </row>
    <row r="4345" customFormat="false" ht="12.75" hidden="false" customHeight="false" outlineLevel="0" collapsed="false">
      <c r="A4345" s="43" t="s">
        <v>2798</v>
      </c>
    </row>
    <row r="4346" customFormat="false" ht="12.75" hidden="false" customHeight="false" outlineLevel="0" collapsed="false">
      <c r="A4346" s="45" t="s">
        <v>3013</v>
      </c>
    </row>
    <row r="4347" customFormat="false" ht="12.75" hidden="false" customHeight="false" outlineLevel="0" collapsed="false">
      <c r="A4347" s="43" t="s">
        <v>749</v>
      </c>
    </row>
    <row r="4348" customFormat="false" ht="12.75" hidden="false" customHeight="false" outlineLevel="0" collapsed="false">
      <c r="A4348" s="43" t="s">
        <v>3014</v>
      </c>
    </row>
    <row r="4349" customFormat="false" ht="12.75" hidden="false" customHeight="false" outlineLevel="0" collapsed="false">
      <c r="A4349" s="43" t="s">
        <v>3015</v>
      </c>
    </row>
    <row r="4350" customFormat="false" ht="12.75" hidden="false" customHeight="false" outlineLevel="0" collapsed="false">
      <c r="A4350" s="43" t="s">
        <v>749</v>
      </c>
    </row>
    <row r="4351" customFormat="false" ht="12.75" hidden="false" customHeight="false" outlineLevel="0" collapsed="false">
      <c r="A4351" s="43" t="s">
        <v>3016</v>
      </c>
    </row>
    <row r="4352" customFormat="false" ht="12.75" hidden="false" customHeight="false" outlineLevel="0" collapsed="false">
      <c r="A4352" s="43" t="s">
        <v>3017</v>
      </c>
    </row>
    <row r="4353" customFormat="false" ht="12.75" hidden="false" customHeight="false" outlineLevel="0" collapsed="false">
      <c r="A4353" s="43" t="s">
        <v>3018</v>
      </c>
    </row>
    <row r="4354" customFormat="false" ht="12.75" hidden="false" customHeight="false" outlineLevel="0" collapsed="false">
      <c r="A4354" s="43" t="s">
        <v>2529</v>
      </c>
    </row>
    <row r="4355" customFormat="false" ht="12.75" hidden="false" customHeight="false" outlineLevel="0" collapsed="false">
      <c r="A4355" s="43" t="s">
        <v>3019</v>
      </c>
    </row>
    <row r="4356" customFormat="false" ht="12.75" hidden="false" customHeight="false" outlineLevel="0" collapsed="false">
      <c r="A4356" s="43" t="s">
        <v>3020</v>
      </c>
    </row>
    <row r="4357" customFormat="false" ht="12.75" hidden="false" customHeight="false" outlineLevel="0" collapsed="false">
      <c r="A4357" s="43" t="s">
        <v>3021</v>
      </c>
    </row>
    <row r="4358" customFormat="false" ht="12.75" hidden="false" customHeight="false" outlineLevel="0" collapsed="false">
      <c r="A4358" s="43" t="s">
        <v>3022</v>
      </c>
    </row>
    <row r="4359" customFormat="false" ht="12.75" hidden="false" customHeight="false" outlineLevel="0" collapsed="false">
      <c r="A4359" s="43" t="s">
        <v>3023</v>
      </c>
    </row>
    <row r="4360" customFormat="false" ht="12.75" hidden="false" customHeight="false" outlineLevel="0" collapsed="false">
      <c r="A4360" s="43" t="s">
        <v>3024</v>
      </c>
    </row>
    <row r="4361" customFormat="false" ht="12.75" hidden="false" customHeight="false" outlineLevel="0" collapsed="false">
      <c r="A4361" s="43" t="s">
        <v>3025</v>
      </c>
    </row>
    <row r="4362" customFormat="false" ht="12.75" hidden="false" customHeight="false" outlineLevel="0" collapsed="false">
      <c r="A4362" s="43" t="s">
        <v>3026</v>
      </c>
    </row>
    <row r="4363" customFormat="false" ht="12.75" hidden="false" customHeight="false" outlineLevel="0" collapsed="false">
      <c r="A4363" s="43" t="s">
        <v>749</v>
      </c>
    </row>
    <row r="4364" customFormat="false" ht="12.75" hidden="false" customHeight="false" outlineLevel="0" collapsed="false">
      <c r="A4364" s="43" t="s">
        <v>3027</v>
      </c>
    </row>
    <row r="4365" customFormat="false" ht="12.75" hidden="false" customHeight="false" outlineLevel="0" collapsed="false">
      <c r="A4365" s="43" t="s">
        <v>3017</v>
      </c>
    </row>
    <row r="4366" customFormat="false" ht="12.75" hidden="false" customHeight="false" outlineLevel="0" collapsed="false">
      <c r="A4366" s="43" t="s">
        <v>3018</v>
      </c>
    </row>
    <row r="4367" customFormat="false" ht="12.75" hidden="false" customHeight="false" outlineLevel="0" collapsed="false">
      <c r="A4367" s="43" t="s">
        <v>2529</v>
      </c>
    </row>
    <row r="4368" customFormat="false" ht="12.75" hidden="false" customHeight="false" outlineLevel="0" collapsed="false">
      <c r="A4368" s="43" t="s">
        <v>3019</v>
      </c>
    </row>
    <row r="4369" customFormat="false" ht="12.75" hidden="false" customHeight="false" outlineLevel="0" collapsed="false">
      <c r="A4369" s="43" t="s">
        <v>3020</v>
      </c>
    </row>
    <row r="4370" customFormat="false" ht="12.75" hidden="false" customHeight="false" outlineLevel="0" collapsed="false">
      <c r="A4370" s="43" t="s">
        <v>3021</v>
      </c>
    </row>
    <row r="4371" customFormat="false" ht="12.75" hidden="false" customHeight="false" outlineLevel="0" collapsed="false">
      <c r="A4371" s="43" t="s">
        <v>3022</v>
      </c>
    </row>
    <row r="4372" customFormat="false" ht="12.75" hidden="false" customHeight="false" outlineLevel="0" collapsed="false">
      <c r="A4372" s="43" t="s">
        <v>3023</v>
      </c>
    </row>
    <row r="4373" customFormat="false" ht="12.75" hidden="false" customHeight="false" outlineLevel="0" collapsed="false">
      <c r="A4373" s="43" t="s">
        <v>3024</v>
      </c>
    </row>
    <row r="4374" customFormat="false" ht="12.75" hidden="false" customHeight="false" outlineLevel="0" collapsed="false">
      <c r="A4374" s="43" t="s">
        <v>3025</v>
      </c>
    </row>
    <row r="4375" customFormat="false" ht="12.75" hidden="false" customHeight="false" outlineLevel="0" collapsed="false">
      <c r="A4375" s="43" t="s">
        <v>3026</v>
      </c>
    </row>
    <row r="4376" customFormat="false" ht="12.75" hidden="false" customHeight="false" outlineLevel="0" collapsed="false">
      <c r="A4376" s="43" t="s">
        <v>749</v>
      </c>
    </row>
    <row r="4377" customFormat="false" ht="12.75" hidden="false" customHeight="false" outlineLevel="0" collapsed="false">
      <c r="A4377" s="43" t="s">
        <v>3028</v>
      </c>
    </row>
    <row r="4378" customFormat="false" ht="12.75" hidden="false" customHeight="false" outlineLevel="0" collapsed="false">
      <c r="A4378" s="43" t="s">
        <v>3029</v>
      </c>
    </row>
    <row r="4379" customFormat="false" ht="12.75" hidden="false" customHeight="false" outlineLevel="0" collapsed="false">
      <c r="A4379" s="43" t="s">
        <v>3030</v>
      </c>
    </row>
    <row r="4380" customFormat="false" ht="12.75" hidden="false" customHeight="false" outlineLevel="0" collapsed="false">
      <c r="A4380" s="43" t="s">
        <v>3031</v>
      </c>
    </row>
    <row r="4381" customFormat="false" ht="12.75" hidden="false" customHeight="false" outlineLevel="0" collapsed="false">
      <c r="A4381" s="43" t="s">
        <v>3032</v>
      </c>
    </row>
    <row r="4382" customFormat="false" ht="12.75" hidden="false" customHeight="false" outlineLevel="0" collapsed="false">
      <c r="A4382" s="43" t="s">
        <v>2535</v>
      </c>
    </row>
    <row r="4383" customFormat="false" ht="12.75" hidden="false" customHeight="false" outlineLevel="0" collapsed="false">
      <c r="A4383" s="43" t="s">
        <v>1576</v>
      </c>
    </row>
    <row r="4384" customFormat="false" ht="12.75" hidden="false" customHeight="false" outlineLevel="0" collapsed="false">
      <c r="A4384" s="43" t="s">
        <v>754</v>
      </c>
    </row>
    <row r="4385" customFormat="false" ht="12.75" hidden="false" customHeight="false" outlineLevel="0" collapsed="false">
      <c r="A4385" s="43" t="s">
        <v>875</v>
      </c>
    </row>
    <row r="4386" customFormat="false" ht="12.75" hidden="false" customHeight="false" outlineLevel="0" collapsed="false">
      <c r="A4386" s="43" t="s">
        <v>843</v>
      </c>
    </row>
    <row r="4387" customFormat="false" ht="12.75" hidden="false" customHeight="false" outlineLevel="0" collapsed="false">
      <c r="A4387" s="43" t="s">
        <v>984</v>
      </c>
    </row>
    <row r="4388" customFormat="false" ht="12.75" hidden="false" customHeight="false" outlineLevel="0" collapsed="false">
      <c r="A4388" s="43" t="s">
        <v>3033</v>
      </c>
    </row>
    <row r="4389" customFormat="false" ht="12.75" hidden="false" customHeight="false" outlineLevel="0" collapsed="false">
      <c r="A4389" s="43" t="s">
        <v>3034</v>
      </c>
    </row>
    <row r="4390" customFormat="false" ht="12.75" hidden="false" customHeight="false" outlineLevel="0" collapsed="false">
      <c r="A4390" s="43" t="s">
        <v>1149</v>
      </c>
    </row>
    <row r="4391" customFormat="false" ht="12.75" hidden="false" customHeight="false" outlineLevel="0" collapsed="false">
      <c r="A4391" s="43" t="s">
        <v>3035</v>
      </c>
    </row>
    <row r="4392" customFormat="false" ht="12.75" hidden="false" customHeight="false" outlineLevel="0" collapsed="false">
      <c r="A4392" s="43" t="s">
        <v>3036</v>
      </c>
    </row>
    <row r="4393" customFormat="false" ht="12.75" hidden="false" customHeight="false" outlineLevel="0" collapsed="false">
      <c r="A4393" s="43" t="s">
        <v>784</v>
      </c>
    </row>
    <row r="4394" customFormat="false" ht="12.75" hidden="false" customHeight="false" outlineLevel="0" collapsed="false">
      <c r="A4394" s="43" t="s">
        <v>749</v>
      </c>
    </row>
    <row r="4395" customFormat="false" ht="12.75" hidden="false" customHeight="false" outlineLevel="0" collapsed="false">
      <c r="A4395" s="43" t="s">
        <v>3037</v>
      </c>
    </row>
    <row r="4396" customFormat="false" ht="12.75" hidden="false" customHeight="false" outlineLevel="0" collapsed="false">
      <c r="A4396" s="43" t="s">
        <v>3038</v>
      </c>
    </row>
    <row r="4397" customFormat="false" ht="12.75" hidden="false" customHeight="false" outlineLevel="0" collapsed="false">
      <c r="A4397" s="43" t="s">
        <v>3039</v>
      </c>
    </row>
    <row r="4398" customFormat="false" ht="12.75" hidden="false" customHeight="false" outlineLevel="0" collapsed="false">
      <c r="A4398" s="43" t="s">
        <v>3040</v>
      </c>
    </row>
    <row r="4399" customFormat="false" ht="12.75" hidden="false" customHeight="false" outlineLevel="0" collapsed="false">
      <c r="A4399" s="43" t="s">
        <v>3041</v>
      </c>
    </row>
    <row r="4400" customFormat="false" ht="12.75" hidden="false" customHeight="false" outlineLevel="0" collapsed="false">
      <c r="A4400" s="43" t="s">
        <v>2529</v>
      </c>
    </row>
    <row r="4401" customFormat="false" ht="12.75" hidden="false" customHeight="false" outlineLevel="0" collapsed="false">
      <c r="A4401" s="43" t="s">
        <v>3019</v>
      </c>
    </row>
    <row r="4402" customFormat="false" ht="12.75" hidden="false" customHeight="false" outlineLevel="0" collapsed="false">
      <c r="A4402" s="43" t="s">
        <v>3042</v>
      </c>
    </row>
    <row r="4403" customFormat="false" ht="12.75" hidden="false" customHeight="false" outlineLevel="0" collapsed="false">
      <c r="A4403" s="43" t="s">
        <v>3043</v>
      </c>
    </row>
    <row r="4404" customFormat="false" ht="12.75" hidden="false" customHeight="false" outlineLevel="0" collapsed="false">
      <c r="A4404" s="43" t="s">
        <v>3044</v>
      </c>
    </row>
    <row r="4405" customFormat="false" ht="12.75" hidden="false" customHeight="false" outlineLevel="0" collapsed="false">
      <c r="A4405" s="43" t="s">
        <v>749</v>
      </c>
    </row>
    <row r="4406" customFormat="false" ht="12.75" hidden="false" customHeight="false" outlineLevel="0" collapsed="false">
      <c r="A4406" s="43" t="s">
        <v>3045</v>
      </c>
    </row>
    <row r="4407" customFormat="false" ht="12.75" hidden="false" customHeight="false" outlineLevel="0" collapsed="false">
      <c r="A4407" s="43" t="s">
        <v>3046</v>
      </c>
    </row>
    <row r="4408" customFormat="false" ht="12.75" hidden="false" customHeight="false" outlineLevel="0" collapsed="false">
      <c r="A4408" s="43" t="s">
        <v>3047</v>
      </c>
    </row>
    <row r="4409" customFormat="false" ht="12.75" hidden="false" customHeight="false" outlineLevel="0" collapsed="false">
      <c r="A4409" s="43" t="s">
        <v>2535</v>
      </c>
    </row>
    <row r="4410" customFormat="false" ht="12.75" hidden="false" customHeight="false" outlineLevel="0" collapsed="false">
      <c r="A4410" s="43" t="s">
        <v>1576</v>
      </c>
    </row>
    <row r="4411" customFormat="false" ht="12.75" hidden="false" customHeight="false" outlineLevel="0" collapsed="false">
      <c r="A4411" s="43" t="s">
        <v>754</v>
      </c>
    </row>
    <row r="4412" customFormat="false" ht="12.75" hidden="false" customHeight="false" outlineLevel="0" collapsed="false">
      <c r="A4412" s="43" t="s">
        <v>875</v>
      </c>
    </row>
    <row r="4413" customFormat="false" ht="12.75" hidden="false" customHeight="false" outlineLevel="0" collapsed="false">
      <c r="A4413" s="43" t="s">
        <v>843</v>
      </c>
    </row>
    <row r="4414" customFormat="false" ht="12.75" hidden="false" customHeight="false" outlineLevel="0" collapsed="false">
      <c r="A4414" s="43" t="s">
        <v>984</v>
      </c>
    </row>
    <row r="4415" customFormat="false" ht="12.75" hidden="false" customHeight="false" outlineLevel="0" collapsed="false">
      <c r="A4415" s="43" t="s">
        <v>3033</v>
      </c>
    </row>
    <row r="4416" customFormat="false" ht="12.75" hidden="false" customHeight="false" outlineLevel="0" collapsed="false">
      <c r="A4416" s="43" t="s">
        <v>1148</v>
      </c>
    </row>
    <row r="4417" customFormat="false" ht="12.75" hidden="false" customHeight="false" outlineLevel="0" collapsed="false">
      <c r="A4417" s="43" t="s">
        <v>1149</v>
      </c>
    </row>
    <row r="4418" customFormat="false" ht="12.75" hidden="false" customHeight="false" outlineLevel="0" collapsed="false">
      <c r="A4418" s="43" t="s">
        <v>3035</v>
      </c>
    </row>
    <row r="4419" customFormat="false" ht="12.75" hidden="false" customHeight="false" outlineLevel="0" collapsed="false">
      <c r="A4419" s="43" t="s">
        <v>3048</v>
      </c>
    </row>
    <row r="4420" customFormat="false" ht="12.75" hidden="false" customHeight="false" outlineLevel="0" collapsed="false">
      <c r="A4420" s="45" t="s">
        <v>3049</v>
      </c>
    </row>
    <row r="4421" customFormat="false" ht="12.75" hidden="false" customHeight="false" outlineLevel="0" collapsed="false">
      <c r="A4421" s="43" t="s">
        <v>749</v>
      </c>
    </row>
    <row r="4422" customFormat="false" ht="12.75" hidden="false" customHeight="false" outlineLevel="0" collapsed="false">
      <c r="A4422" s="43" t="s">
        <v>3050</v>
      </c>
    </row>
    <row r="4423" customFormat="false" ht="12.75" hidden="false" customHeight="false" outlineLevel="0" collapsed="false">
      <c r="A4423" s="43" t="s">
        <v>3051</v>
      </c>
    </row>
    <row r="4424" customFormat="false" ht="12.75" hidden="false" customHeight="false" outlineLevel="0" collapsed="false">
      <c r="A4424" s="43" t="s">
        <v>2535</v>
      </c>
    </row>
    <row r="4425" customFormat="false" ht="12.75" hidden="false" customHeight="false" outlineLevel="0" collapsed="false">
      <c r="A4425" s="43" t="s">
        <v>1576</v>
      </c>
    </row>
    <row r="4426" customFormat="false" ht="12.75" hidden="false" customHeight="false" outlineLevel="0" collapsed="false">
      <c r="A4426" s="43" t="s">
        <v>754</v>
      </c>
    </row>
    <row r="4427" customFormat="false" ht="12.75" hidden="false" customHeight="false" outlineLevel="0" collapsed="false">
      <c r="A4427" s="43" t="s">
        <v>875</v>
      </c>
    </row>
    <row r="4428" customFormat="false" ht="12.75" hidden="false" customHeight="false" outlineLevel="0" collapsed="false">
      <c r="A4428" s="43" t="s">
        <v>843</v>
      </c>
    </row>
    <row r="4429" customFormat="false" ht="12.75" hidden="false" customHeight="false" outlineLevel="0" collapsed="false">
      <c r="A4429" s="43" t="s">
        <v>984</v>
      </c>
    </row>
    <row r="4430" customFormat="false" ht="12.75" hidden="false" customHeight="false" outlineLevel="0" collapsed="false">
      <c r="A4430" s="43" t="s">
        <v>3033</v>
      </c>
    </row>
    <row r="4431" customFormat="false" ht="12.75" hidden="false" customHeight="false" outlineLevel="0" collapsed="false">
      <c r="A4431" s="43" t="s">
        <v>1148</v>
      </c>
    </row>
    <row r="4432" customFormat="false" ht="12.75" hidden="false" customHeight="false" outlineLevel="0" collapsed="false">
      <c r="A4432" s="43" t="s">
        <v>1149</v>
      </c>
    </row>
    <row r="4433" customFormat="false" ht="12.75" hidden="false" customHeight="false" outlineLevel="0" collapsed="false">
      <c r="A4433" s="43" t="s">
        <v>3035</v>
      </c>
    </row>
    <row r="4434" customFormat="false" ht="12.75" hidden="false" customHeight="false" outlineLevel="0" collapsed="false">
      <c r="A4434" s="43" t="s">
        <v>3036</v>
      </c>
    </row>
    <row r="4435" customFormat="false" ht="12.75" hidden="false" customHeight="false" outlineLevel="0" collapsed="false">
      <c r="A4435" s="43" t="s">
        <v>784</v>
      </c>
    </row>
    <row r="4436" customFormat="false" ht="12.75" hidden="false" customHeight="false" outlineLevel="0" collapsed="false">
      <c r="A4436" s="45" t="s">
        <v>3052</v>
      </c>
    </row>
    <row r="4437" customFormat="false" ht="12.75" hidden="false" customHeight="false" outlineLevel="0" collapsed="false">
      <c r="A4437" s="43" t="s">
        <v>1817</v>
      </c>
    </row>
    <row r="4438" customFormat="false" ht="12.75" hidden="false" customHeight="false" outlineLevel="0" collapsed="false">
      <c r="A4438" s="43" t="s">
        <v>2468</v>
      </c>
    </row>
    <row r="4439" customFormat="false" ht="12.75" hidden="false" customHeight="false" outlineLevel="0" collapsed="false">
      <c r="A4439" s="43" t="s">
        <v>1819</v>
      </c>
    </row>
    <row r="4440" customFormat="false" ht="12.75" hidden="false" customHeight="false" outlineLevel="0" collapsed="false">
      <c r="A4440" s="43" t="s">
        <v>3053</v>
      </c>
    </row>
    <row r="4441" customFormat="false" ht="12.75" hidden="false" customHeight="false" outlineLevel="0" collapsed="false">
      <c r="A4441" s="43" t="s">
        <v>3054</v>
      </c>
    </row>
    <row r="4442" customFormat="false" ht="12.75" hidden="false" customHeight="false" outlineLevel="0" collapsed="false">
      <c r="A4442" s="43" t="s">
        <v>3055</v>
      </c>
    </row>
    <row r="4443" customFormat="false" ht="12.75" hidden="false" customHeight="false" outlineLevel="0" collapsed="false">
      <c r="A4443" s="43" t="s">
        <v>3056</v>
      </c>
    </row>
    <row r="4444" customFormat="false" ht="12.75" hidden="false" customHeight="false" outlineLevel="0" collapsed="false">
      <c r="A4444" s="43" t="s">
        <v>3057</v>
      </c>
    </row>
    <row r="4445" customFormat="false" ht="12.75" hidden="false" customHeight="false" outlineLevel="0" collapsed="false">
      <c r="A4445" s="43" t="s">
        <v>3058</v>
      </c>
    </row>
    <row r="4446" customFormat="false" ht="12.75" hidden="false" customHeight="false" outlineLevel="0" collapsed="false">
      <c r="A4446" s="43" t="s">
        <v>2529</v>
      </c>
    </row>
    <row r="4447" customFormat="false" ht="12.75" hidden="false" customHeight="false" outlineLevel="0" collapsed="false">
      <c r="A4447" s="43" t="s">
        <v>2517</v>
      </c>
    </row>
    <row r="4448" customFormat="false" ht="12.75" hidden="false" customHeight="false" outlineLevel="0" collapsed="false">
      <c r="A4448" s="43" t="s">
        <v>2518</v>
      </c>
    </row>
    <row r="4449" customFormat="false" ht="12.75" hidden="false" customHeight="false" outlineLevel="0" collapsed="false">
      <c r="A4449" s="43" t="s">
        <v>2519</v>
      </c>
    </row>
    <row r="4450" customFormat="false" ht="12.75" hidden="false" customHeight="false" outlineLevel="0" collapsed="false">
      <c r="A4450" s="43" t="s">
        <v>2520</v>
      </c>
    </row>
    <row r="4451" customFormat="false" ht="12.75" hidden="false" customHeight="false" outlineLevel="0" collapsed="false">
      <c r="A4451" s="43" t="s">
        <v>3059</v>
      </c>
    </row>
    <row r="4452" customFormat="false" ht="12.75" hidden="false" customHeight="false" outlineLevel="0" collapsed="false">
      <c r="A4452" s="43" t="s">
        <v>3060</v>
      </c>
    </row>
    <row r="4453" customFormat="false" ht="12.75" hidden="false" customHeight="false" outlineLevel="0" collapsed="false">
      <c r="A4453" s="43" t="s">
        <v>749</v>
      </c>
    </row>
    <row r="4454" customFormat="false" ht="12.75" hidden="false" customHeight="false" outlineLevel="0" collapsed="false">
      <c r="A4454" s="43" t="s">
        <v>3061</v>
      </c>
    </row>
    <row r="4455" customFormat="false" ht="12.75" hidden="false" customHeight="false" outlineLevel="0" collapsed="false">
      <c r="A4455" s="43" t="s">
        <v>3062</v>
      </c>
    </row>
    <row r="4456" customFormat="false" ht="12.75" hidden="false" customHeight="false" outlineLevel="0" collapsed="false">
      <c r="A4456" s="43" t="s">
        <v>3063</v>
      </c>
    </row>
    <row r="4457" customFormat="false" ht="12.75" hidden="false" customHeight="false" outlineLevel="0" collapsed="false">
      <c r="A4457" s="43" t="s">
        <v>3064</v>
      </c>
    </row>
    <row r="4458" customFormat="false" ht="12.75" hidden="false" customHeight="false" outlineLevel="0" collapsed="false">
      <c r="A4458" s="43" t="s">
        <v>2970</v>
      </c>
    </row>
    <row r="4459" customFormat="false" ht="12.75" hidden="false" customHeight="false" outlineLevel="0" collapsed="false">
      <c r="A4459" s="43" t="s">
        <v>2604</v>
      </c>
    </row>
    <row r="4460" customFormat="false" ht="12.75" hidden="false" customHeight="false" outlineLevel="0" collapsed="false">
      <c r="A4460" s="43" t="s">
        <v>3065</v>
      </c>
    </row>
    <row r="4461" customFormat="false" ht="12.75" hidden="false" customHeight="false" outlineLevel="0" collapsed="false">
      <c r="A4461" s="43" t="s">
        <v>3066</v>
      </c>
    </row>
    <row r="4462" customFormat="false" ht="12.75" hidden="false" customHeight="false" outlineLevel="0" collapsed="false">
      <c r="A4462" s="43" t="s">
        <v>3067</v>
      </c>
    </row>
    <row r="4463" customFormat="false" ht="12.75" hidden="false" customHeight="false" outlineLevel="0" collapsed="false">
      <c r="A4463" s="43" t="s">
        <v>3068</v>
      </c>
    </row>
    <row r="4464" customFormat="false" ht="12.75" hidden="false" customHeight="false" outlineLevel="0" collapsed="false">
      <c r="A4464" s="43" t="s">
        <v>3069</v>
      </c>
    </row>
    <row r="4465" customFormat="false" ht="12.75" hidden="false" customHeight="false" outlineLevel="0" collapsed="false">
      <c r="A4465" s="43" t="s">
        <v>2982</v>
      </c>
    </row>
    <row r="4466" customFormat="false" ht="12.75" hidden="false" customHeight="false" outlineLevel="0" collapsed="false">
      <c r="A4466" s="45" t="s">
        <v>3070</v>
      </c>
    </row>
    <row r="4467" customFormat="false" ht="12.75" hidden="false" customHeight="false" outlineLevel="0" collapsed="false">
      <c r="A4467" s="43" t="s">
        <v>749</v>
      </c>
    </row>
    <row r="4468" customFormat="false" ht="12.75" hidden="false" customHeight="false" outlineLevel="0" collapsed="false">
      <c r="A4468" s="43" t="s">
        <v>3071</v>
      </c>
    </row>
    <row r="4469" customFormat="false" ht="12.75" hidden="false" customHeight="false" outlineLevel="0" collapsed="false">
      <c r="A4469" s="43" t="s">
        <v>3062</v>
      </c>
    </row>
    <row r="4470" customFormat="false" ht="12.75" hidden="false" customHeight="false" outlineLevel="0" collapsed="false">
      <c r="A4470" s="43" t="s">
        <v>3063</v>
      </c>
    </row>
    <row r="4471" customFormat="false" ht="12.75" hidden="false" customHeight="false" outlineLevel="0" collapsed="false">
      <c r="A4471" s="43" t="s">
        <v>3064</v>
      </c>
    </row>
    <row r="4472" customFormat="false" ht="12.75" hidden="false" customHeight="false" outlineLevel="0" collapsed="false">
      <c r="A4472" s="43" t="s">
        <v>2970</v>
      </c>
    </row>
    <row r="4473" customFormat="false" ht="12.75" hidden="false" customHeight="false" outlineLevel="0" collapsed="false">
      <c r="A4473" s="43" t="s">
        <v>2604</v>
      </c>
    </row>
    <row r="4474" customFormat="false" ht="12.75" hidden="false" customHeight="false" outlineLevel="0" collapsed="false">
      <c r="A4474" s="43" t="s">
        <v>3065</v>
      </c>
    </row>
    <row r="4475" customFormat="false" ht="12.75" hidden="false" customHeight="false" outlineLevel="0" collapsed="false">
      <c r="A4475" s="43" t="s">
        <v>2768</v>
      </c>
    </row>
    <row r="4476" customFormat="false" ht="12.75" hidden="false" customHeight="false" outlineLevel="0" collapsed="false">
      <c r="A4476" s="43" t="s">
        <v>3072</v>
      </c>
    </row>
    <row r="4477" customFormat="false" ht="12.75" hidden="false" customHeight="false" outlineLevel="0" collapsed="false">
      <c r="A4477" s="43" t="s">
        <v>3073</v>
      </c>
    </row>
    <row r="4478" customFormat="false" ht="12.75" hidden="false" customHeight="false" outlineLevel="0" collapsed="false">
      <c r="A4478" s="45" t="s">
        <v>3074</v>
      </c>
    </row>
    <row r="4479" customFormat="false" ht="12.75" hidden="false" customHeight="false" outlineLevel="0" collapsed="false">
      <c r="A4479" s="43" t="s">
        <v>749</v>
      </c>
    </row>
    <row r="4480" customFormat="false" ht="12.75" hidden="false" customHeight="false" outlineLevel="0" collapsed="false">
      <c r="A4480" s="43" t="s">
        <v>3075</v>
      </c>
    </row>
    <row r="4481" customFormat="false" ht="12.75" hidden="false" customHeight="false" outlineLevel="0" collapsed="false">
      <c r="A4481" s="43" t="s">
        <v>3076</v>
      </c>
    </row>
    <row r="4482" customFormat="false" ht="12.75" hidden="false" customHeight="false" outlineLevel="0" collapsed="false">
      <c r="A4482" s="43" t="s">
        <v>3077</v>
      </c>
    </row>
    <row r="4483" customFormat="false" ht="12.75" hidden="false" customHeight="false" outlineLevel="0" collapsed="false">
      <c r="A4483" s="43" t="s">
        <v>2803</v>
      </c>
    </row>
    <row r="4484" customFormat="false" ht="12.75" hidden="false" customHeight="false" outlineLevel="0" collapsed="false">
      <c r="A4484" s="43" t="s">
        <v>3078</v>
      </c>
    </row>
    <row r="4485" customFormat="false" ht="12.75" hidden="false" customHeight="false" outlineLevel="0" collapsed="false">
      <c r="A4485" s="43" t="s">
        <v>3079</v>
      </c>
    </row>
    <row r="4486" customFormat="false" ht="12.75" hidden="false" customHeight="false" outlineLevel="0" collapsed="false">
      <c r="A4486" s="43" t="s">
        <v>3080</v>
      </c>
    </row>
    <row r="4487" customFormat="false" ht="12.75" hidden="false" customHeight="false" outlineLevel="0" collapsed="false">
      <c r="A4487" s="43" t="s">
        <v>2815</v>
      </c>
    </row>
    <row r="4488" customFormat="false" ht="12.75" hidden="false" customHeight="false" outlineLevel="0" collapsed="false">
      <c r="A4488" s="43" t="s">
        <v>3081</v>
      </c>
    </row>
    <row r="4489" customFormat="false" ht="12.75" hidden="false" customHeight="false" outlineLevel="0" collapsed="false">
      <c r="A4489" s="43" t="s">
        <v>3082</v>
      </c>
    </row>
    <row r="4490" customFormat="false" ht="12.75" hidden="false" customHeight="false" outlineLevel="0" collapsed="false">
      <c r="A4490" s="43" t="s">
        <v>3083</v>
      </c>
    </row>
    <row r="4491" customFormat="false" ht="12.75" hidden="false" customHeight="false" outlineLevel="0" collapsed="false">
      <c r="A4491" s="43" t="s">
        <v>3084</v>
      </c>
    </row>
    <row r="4492" customFormat="false" ht="12.75" hidden="false" customHeight="false" outlineLevel="0" collapsed="false">
      <c r="A4492" s="43" t="s">
        <v>3085</v>
      </c>
    </row>
    <row r="4493" customFormat="false" ht="12.75" hidden="false" customHeight="false" outlineLevel="0" collapsed="false">
      <c r="A4493" s="43" t="s">
        <v>3086</v>
      </c>
    </row>
    <row r="4494" customFormat="false" ht="12.75" hidden="false" customHeight="false" outlineLevel="0" collapsed="false">
      <c r="A4494" s="45" t="s">
        <v>3087</v>
      </c>
    </row>
    <row r="4495" customFormat="false" ht="12.75" hidden="false" customHeight="false" outlineLevel="0" collapsed="false">
      <c r="A4495" s="43" t="s">
        <v>749</v>
      </c>
    </row>
    <row r="4496" customFormat="false" ht="12.75" hidden="false" customHeight="false" outlineLevel="0" collapsed="false">
      <c r="A4496" s="43" t="s">
        <v>3088</v>
      </c>
    </row>
    <row r="4497" customFormat="false" ht="12.75" hidden="false" customHeight="false" outlineLevel="0" collapsed="false">
      <c r="A4497" s="43" t="s">
        <v>3076</v>
      </c>
    </row>
    <row r="4498" customFormat="false" ht="12.75" hidden="false" customHeight="false" outlineLevel="0" collapsed="false">
      <c r="A4498" s="43" t="s">
        <v>3089</v>
      </c>
    </row>
    <row r="4499" customFormat="false" ht="12.75" hidden="false" customHeight="false" outlineLevel="0" collapsed="false">
      <c r="A4499" s="43" t="s">
        <v>3090</v>
      </c>
    </row>
    <row r="4500" customFormat="false" ht="12.75" hidden="false" customHeight="false" outlineLevel="0" collapsed="false">
      <c r="A4500" s="43" t="s">
        <v>3091</v>
      </c>
    </row>
    <row r="4501" customFormat="false" ht="12.75" hidden="false" customHeight="false" outlineLevel="0" collapsed="false">
      <c r="A4501" s="43" t="s">
        <v>2815</v>
      </c>
    </row>
    <row r="4502" customFormat="false" ht="12.75" hidden="false" customHeight="false" outlineLevel="0" collapsed="false">
      <c r="A4502" s="43" t="s">
        <v>3081</v>
      </c>
    </row>
    <row r="4503" customFormat="false" ht="12.75" hidden="false" customHeight="false" outlineLevel="0" collapsed="false">
      <c r="A4503" s="43" t="s">
        <v>3092</v>
      </c>
    </row>
    <row r="4504" customFormat="false" ht="12.75" hidden="false" customHeight="false" outlineLevel="0" collapsed="false">
      <c r="A4504" s="43" t="s">
        <v>3093</v>
      </c>
    </row>
    <row r="4505" customFormat="false" ht="12.75" hidden="false" customHeight="false" outlineLevel="0" collapsed="false">
      <c r="A4505" s="43" t="s">
        <v>3094</v>
      </c>
    </row>
    <row r="4506" customFormat="false" ht="12.75" hidden="false" customHeight="false" outlineLevel="0" collapsed="false">
      <c r="A4506" s="43" t="s">
        <v>3095</v>
      </c>
    </row>
    <row r="4507" customFormat="false" ht="12.75" hidden="false" customHeight="false" outlineLevel="0" collapsed="false">
      <c r="A4507" s="45" t="s">
        <v>3096</v>
      </c>
    </row>
    <row r="4508" customFormat="false" ht="12.75" hidden="false" customHeight="false" outlineLevel="0" collapsed="false">
      <c r="A4508" s="43" t="s">
        <v>749</v>
      </c>
    </row>
    <row r="4509" customFormat="false" ht="12.75" hidden="false" customHeight="false" outlineLevel="0" collapsed="false">
      <c r="A4509" s="43" t="s">
        <v>3097</v>
      </c>
    </row>
    <row r="4510" customFormat="false" ht="12.75" hidden="false" customHeight="false" outlineLevel="0" collapsed="false">
      <c r="A4510" s="43" t="s">
        <v>749</v>
      </c>
    </row>
    <row r="4511" customFormat="false" ht="12.75" hidden="false" customHeight="false" outlineLevel="0" collapsed="false">
      <c r="A4511" s="43" t="s">
        <v>3098</v>
      </c>
    </row>
    <row r="4512" customFormat="false" ht="12.75" hidden="false" customHeight="false" outlineLevel="0" collapsed="false">
      <c r="A4512" s="43" t="s">
        <v>3099</v>
      </c>
    </row>
    <row r="4513" customFormat="false" ht="12.75" hidden="false" customHeight="false" outlineLevel="0" collapsed="false">
      <c r="A4513" s="43" t="s">
        <v>3100</v>
      </c>
    </row>
    <row r="4514" customFormat="false" ht="12.75" hidden="false" customHeight="false" outlineLevel="0" collapsed="false">
      <c r="A4514" s="43" t="s">
        <v>3101</v>
      </c>
    </row>
    <row r="4515" customFormat="false" ht="12.75" hidden="false" customHeight="false" outlineLevel="0" collapsed="false">
      <c r="A4515" s="43" t="s">
        <v>3102</v>
      </c>
    </row>
    <row r="4516" customFormat="false" ht="12.75" hidden="false" customHeight="false" outlineLevel="0" collapsed="false">
      <c r="A4516" s="43" t="s">
        <v>3103</v>
      </c>
    </row>
    <row r="4517" customFormat="false" ht="12.75" hidden="false" customHeight="false" outlineLevel="0" collapsed="false">
      <c r="A4517" s="43" t="s">
        <v>3104</v>
      </c>
    </row>
    <row r="4518" customFormat="false" ht="12.75" hidden="false" customHeight="false" outlineLevel="0" collapsed="false">
      <c r="A4518" s="43" t="s">
        <v>749</v>
      </c>
    </row>
    <row r="4519" customFormat="false" ht="12.75" hidden="false" customHeight="false" outlineLevel="0" collapsed="false">
      <c r="A4519" s="43" t="s">
        <v>3105</v>
      </c>
    </row>
    <row r="4520" customFormat="false" ht="12.75" hidden="false" customHeight="false" outlineLevel="0" collapsed="false">
      <c r="A4520" s="43" t="s">
        <v>3099</v>
      </c>
    </row>
    <row r="4521" customFormat="false" ht="12.75" hidden="false" customHeight="false" outlineLevel="0" collapsed="false">
      <c r="A4521" s="43" t="s">
        <v>3100</v>
      </c>
    </row>
    <row r="4522" customFormat="false" ht="12.75" hidden="false" customHeight="false" outlineLevel="0" collapsed="false">
      <c r="A4522" s="43" t="s">
        <v>3106</v>
      </c>
    </row>
    <row r="4523" customFormat="false" ht="12.75" hidden="false" customHeight="false" outlineLevel="0" collapsed="false">
      <c r="A4523" s="43" t="s">
        <v>3107</v>
      </c>
    </row>
    <row r="4524" customFormat="false" ht="12.75" hidden="false" customHeight="false" outlineLevel="0" collapsed="false">
      <c r="A4524" s="43" t="s">
        <v>3108</v>
      </c>
    </row>
    <row r="4525" customFormat="false" ht="12.75" hidden="false" customHeight="false" outlineLevel="0" collapsed="false">
      <c r="A4525" s="43" t="s">
        <v>3109</v>
      </c>
    </row>
    <row r="4526" customFormat="false" ht="12.75" hidden="false" customHeight="false" outlineLevel="0" collapsed="false">
      <c r="A4526" s="43" t="s">
        <v>749</v>
      </c>
    </row>
    <row r="4527" customFormat="false" ht="12.75" hidden="false" customHeight="false" outlineLevel="0" collapsed="false">
      <c r="A4527" s="43" t="s">
        <v>3110</v>
      </c>
    </row>
    <row r="4528" customFormat="false" ht="12.75" hidden="false" customHeight="false" outlineLevel="0" collapsed="false">
      <c r="A4528" s="43" t="s">
        <v>3111</v>
      </c>
    </row>
    <row r="4529" customFormat="false" ht="12.75" hidden="false" customHeight="false" outlineLevel="0" collapsed="false">
      <c r="A4529" s="43" t="s">
        <v>3112</v>
      </c>
    </row>
    <row r="4530" customFormat="false" ht="12.75" hidden="false" customHeight="false" outlineLevel="0" collapsed="false">
      <c r="A4530" s="43" t="s">
        <v>3100</v>
      </c>
    </row>
    <row r="4531" customFormat="false" ht="12.75" hidden="false" customHeight="false" outlineLevel="0" collapsed="false">
      <c r="A4531" s="43" t="s">
        <v>3113</v>
      </c>
    </row>
    <row r="4532" customFormat="false" ht="12.75" hidden="false" customHeight="false" outlineLevel="0" collapsed="false">
      <c r="A4532" s="43" t="s">
        <v>3114</v>
      </c>
    </row>
    <row r="4533" customFormat="false" ht="12.75" hidden="false" customHeight="false" outlineLevel="0" collapsed="false">
      <c r="A4533" s="43" t="s">
        <v>3115</v>
      </c>
    </row>
    <row r="4534" customFormat="false" ht="12.75" hidden="false" customHeight="false" outlineLevel="0" collapsed="false">
      <c r="A4534" s="43" t="s">
        <v>3116</v>
      </c>
    </row>
    <row r="4535" customFormat="false" ht="12.75" hidden="false" customHeight="false" outlineLevel="0" collapsed="false">
      <c r="A4535" s="45" t="s">
        <v>3117</v>
      </c>
    </row>
    <row r="4536" customFormat="false" ht="12.75" hidden="false" customHeight="false" outlineLevel="0" collapsed="false">
      <c r="A4536" s="43" t="s">
        <v>749</v>
      </c>
    </row>
    <row r="4537" customFormat="false" ht="12.75" hidden="false" customHeight="false" outlineLevel="0" collapsed="false">
      <c r="A4537" s="43" t="s">
        <v>3118</v>
      </c>
    </row>
    <row r="4538" customFormat="false" ht="12.75" hidden="false" customHeight="false" outlineLevel="0" collapsed="false">
      <c r="A4538" s="43" t="s">
        <v>3119</v>
      </c>
    </row>
    <row r="4539" customFormat="false" ht="12.75" hidden="false" customHeight="false" outlineLevel="0" collapsed="false">
      <c r="A4539" s="43" t="s">
        <v>3112</v>
      </c>
    </row>
    <row r="4540" customFormat="false" ht="12.75" hidden="false" customHeight="false" outlineLevel="0" collapsed="false">
      <c r="A4540" s="43" t="s">
        <v>3100</v>
      </c>
    </row>
    <row r="4541" customFormat="false" ht="12.75" hidden="false" customHeight="false" outlineLevel="0" collapsed="false">
      <c r="A4541" s="43" t="s">
        <v>3120</v>
      </c>
    </row>
    <row r="4542" customFormat="false" ht="12.75" hidden="false" customHeight="false" outlineLevel="0" collapsed="false">
      <c r="A4542" s="43" t="s">
        <v>3121</v>
      </c>
    </row>
    <row r="4543" customFormat="false" ht="12.75" hidden="false" customHeight="false" outlineLevel="0" collapsed="false">
      <c r="A4543" s="43" t="s">
        <v>3122</v>
      </c>
    </row>
    <row r="4544" customFormat="false" ht="12.75" hidden="false" customHeight="false" outlineLevel="0" collapsed="false">
      <c r="A4544" s="43" t="s">
        <v>3123</v>
      </c>
    </row>
    <row r="4545" customFormat="false" ht="12.75" hidden="false" customHeight="false" outlineLevel="0" collapsed="false">
      <c r="A4545" s="45" t="s">
        <v>3124</v>
      </c>
    </row>
    <row r="4546" customFormat="false" ht="12.75" hidden="false" customHeight="false" outlineLevel="0" collapsed="false">
      <c r="A4546" s="43" t="s">
        <v>749</v>
      </c>
    </row>
    <row r="4547" customFormat="false" ht="12.75" hidden="false" customHeight="false" outlineLevel="0" collapsed="false">
      <c r="A4547" s="43" t="s">
        <v>3125</v>
      </c>
    </row>
    <row r="4548" customFormat="false" ht="12.75" hidden="false" customHeight="false" outlineLevel="0" collapsed="false">
      <c r="A4548" s="43" t="s">
        <v>3119</v>
      </c>
    </row>
    <row r="4549" customFormat="false" ht="12.75" hidden="false" customHeight="false" outlineLevel="0" collapsed="false">
      <c r="A4549" s="43" t="s">
        <v>3112</v>
      </c>
    </row>
    <row r="4550" customFormat="false" ht="12.75" hidden="false" customHeight="false" outlineLevel="0" collapsed="false">
      <c r="A4550" s="43" t="s">
        <v>3100</v>
      </c>
    </row>
    <row r="4551" customFormat="false" ht="12.75" hidden="false" customHeight="false" outlineLevel="0" collapsed="false">
      <c r="A4551" s="43" t="s">
        <v>3126</v>
      </c>
    </row>
    <row r="4552" customFormat="false" ht="12.75" hidden="false" customHeight="false" outlineLevel="0" collapsed="false">
      <c r="A4552" s="43" t="s">
        <v>3127</v>
      </c>
    </row>
    <row r="4553" customFormat="false" ht="12.75" hidden="false" customHeight="false" outlineLevel="0" collapsed="false">
      <c r="A4553" s="43" t="s">
        <v>3128</v>
      </c>
    </row>
    <row r="4554" customFormat="false" ht="12.75" hidden="false" customHeight="false" outlineLevel="0" collapsed="false">
      <c r="A4554" s="45" t="s">
        <v>3129</v>
      </c>
    </row>
    <row r="4555" customFormat="false" ht="12.75" hidden="false" customHeight="false" outlineLevel="0" collapsed="false">
      <c r="A4555" s="43" t="s">
        <v>749</v>
      </c>
    </row>
    <row r="4556" customFormat="false" ht="12.75" hidden="false" customHeight="false" outlineLevel="0" collapsed="false">
      <c r="A4556" s="43" t="s">
        <v>3130</v>
      </c>
    </row>
    <row r="4557" customFormat="false" ht="12.75" hidden="false" customHeight="false" outlineLevel="0" collapsed="false">
      <c r="A4557" s="45" t="s">
        <v>1447</v>
      </c>
    </row>
    <row r="4558" customFormat="false" ht="12.75" hidden="false" customHeight="false" outlineLevel="0" collapsed="false">
      <c r="A4558" s="43" t="s">
        <v>749</v>
      </c>
    </row>
    <row r="4559" customFormat="false" ht="12.75" hidden="false" customHeight="false" outlineLevel="0" collapsed="false">
      <c r="A4559" s="43" t="s">
        <v>3131</v>
      </c>
    </row>
    <row r="4560" customFormat="false" ht="12.75" hidden="false" customHeight="false" outlineLevel="0" collapsed="false">
      <c r="A4560" s="45" t="s">
        <v>1447</v>
      </c>
    </row>
    <row r="4561" customFormat="false" ht="12.75" hidden="false" customHeight="false" outlineLevel="0" collapsed="false">
      <c r="A4561" s="43" t="s">
        <v>749</v>
      </c>
    </row>
    <row r="4562" customFormat="false" ht="12.75" hidden="false" customHeight="false" outlineLevel="0" collapsed="false">
      <c r="A4562" s="43" t="s">
        <v>3132</v>
      </c>
    </row>
  </sheetData>
  <autoFilter ref="A1:I4562"/>
  <hyperlinks>
    <hyperlink ref="A1422" r:id="rId1" display="│(в ред. Закона Тверской области от 10.10.2012 N 93-ЗО)                             │"/>
    <hyperlink ref="A1715" r:id="rId2" display="│(в ред. Закона Тверской области от 13.12.2012 N 120-ЗО)                            │"/>
    <hyperlink ref="A1779" r:id="rId3" display="│(п. 210.1 введен Законом Тверской области от 25.07.2012 N 78-ЗО)                   │"/>
    <hyperlink ref="A1793" r:id="rId4" display="│(п. 210.2 введен Законом Тверской области от 25.07.2012 N 78-ЗО)                   │"/>
    <hyperlink ref="A1802" r:id="rId5" display="│(п. 210.3 введен Законом Тверской области от 25.07.2012 N 78-ЗО)                   │"/>
    <hyperlink ref="A1812" r:id="rId6" display="│(п. 210.4 введен Законом Тверской области от 25.07.2012 N 78-ЗО)                   │"/>
    <hyperlink ref="A1825" r:id="rId7" display="│(п. 210.5 введен Законом Тверской области от 25.07.2012 N 78-ЗО)                   │"/>
    <hyperlink ref="A1837" r:id="rId8" display="│(п. 210.6 введен Законом Тверской области от 25.07.2012 N 78-ЗО)                   │"/>
    <hyperlink ref="A1847" r:id="rId9" display="│(п. 210.7 введен Законом Тверской области от 25.07.2012 N 78-ЗО)                   │"/>
    <hyperlink ref="A1859" r:id="rId10" display="│(п. 210.8 введен Законом Тверской области от 25.07.2012 N 78-ЗО)                   │"/>
    <hyperlink ref="A1871" r:id="rId11" display="│(п. 210.9 введен Законом Тверской области от 25.07.2012 N 78-ЗО)                   │"/>
    <hyperlink ref="A1883" r:id="rId12" display="│(п. 210.10 введен Законом Тверской области от 25.07.2012 N 78-ЗО)                  │"/>
    <hyperlink ref="A1899" r:id="rId13" display="│(п. 210.11 введен Законом Тверской области от 25.07.2012 N 78-ЗО)                  │"/>
    <hyperlink ref="A1912" r:id="rId14" display="│(п. 210.12 введен Законом Тверской области от 25.07.2012 N 78-ЗО)                  │"/>
    <hyperlink ref="A1925" r:id="rId15" display="│(п. 210.13 введен Законом Тверской области от 25.07.2012 N 78-ЗО)                  │"/>
    <hyperlink ref="A1938" r:id="rId16" display="│(п. 210.14 введен Законом Тверской области от 25.07.2012 N 78-ЗО)                  │"/>
    <hyperlink ref="A1947" r:id="rId17" display="│(п. 210.15 введен Законом Тверской области от 25.07.2012 N 78-ЗО)                  │"/>
    <hyperlink ref="A1958" r:id="rId18" display="│(п. 210.16 введен Законом Тверской области от 25.07.2012 N 78-ЗО)                  │"/>
    <hyperlink ref="A1969" r:id="rId19" display="│(п. 210.17 введен Законом Тверской области от 25.07.2012 N 78-ЗО)                  │"/>
    <hyperlink ref="A1980" r:id="rId20" display="│(п. 210.18 введен Законом Тверской области от 25.07.2012 N 78-ЗО)                  │"/>
    <hyperlink ref="A1990" r:id="rId21" display="│(п. 210.19 введен Законом Тверской области от 25.07.2012 N 78-ЗО)                  │"/>
    <hyperlink ref="A2001" r:id="rId22" display="│(п. 210.20 введен Законом Тверской области от 25.07.2012 N 78-ЗО)                  │"/>
    <hyperlink ref="A2013" r:id="rId23" display="│(п. 210.21 введен Законом Тверской области от 25.07.2012 N 78-ЗО)                  │"/>
    <hyperlink ref="A2027" r:id="rId24" display="│(п. 210.22 введен Законом Тверской области от 25.07.2012 N 78-ЗО)                  │"/>
    <hyperlink ref="A2041" r:id="rId25" display="│(п. 210.23 введен Законом Тверской области от 25.07.2012 N 78-ЗО)                  │"/>
    <hyperlink ref="A2053" r:id="rId26" display="│(п. 210.24 введен Законом Тверской области от 25.07.2012 N 78-ЗО)                  │"/>
    <hyperlink ref="A2065" r:id="rId27" display="│(п. 210.25 введен Законом Тверской области от 25.07.2012 N 78-ЗО)                  │"/>
    <hyperlink ref="A2077" r:id="rId28" display="│(п. 210.26 введен Законом Тверской области от 25.07.2012 N 78-ЗО)                  │"/>
    <hyperlink ref="A2089" r:id="rId29" display="│(п. 210.27 введен Законом Тверской области от 25.07.2012 N 78-ЗО)                  │"/>
    <hyperlink ref="A2100" r:id="rId30" display="│(п. 210.28 введен Законом Тверской области от 25.07.2012 N 78-ЗО)                  │"/>
    <hyperlink ref="A2114" r:id="rId31" display="│(п. 210.29 введен Законом Тверской области от 25.07.2012 N 78-ЗО)                  │"/>
    <hyperlink ref="A2125" r:id="rId32" display="│(п. 210.30 введен Законом Тверской области от 25.07.2012 N 78-ЗО)                  │"/>
    <hyperlink ref="A2135" r:id="rId33" display="│(п. 210.31 введен Законом Тверской области от 25.07.2012 N 78-ЗО)                  │"/>
    <hyperlink ref="A2147" r:id="rId34" display="│(п. 210.32 введен Законом Тверской области от 25.07.2012 N 78-ЗО)                  │"/>
    <hyperlink ref="A2163" r:id="rId35" display="│(п. 210.33 введен Законом Тверской области от 25.07.2012 N 78-ЗО)                  │"/>
    <hyperlink ref="A2176" r:id="rId36" display="│(п. 210.34 введен Законом Тверской области от 25.07.2012 N 78-ЗО)                  │"/>
    <hyperlink ref="A2189" r:id="rId37" display="│(п. 210.35 введен Законом Тверской области от 25.07.2012 N 78-ЗО)                  │"/>
    <hyperlink ref="A2199" r:id="rId38" display="│(п. 210.36 введен Законом Тверской области от 10.10.2012 N 93-ЗО)                  │"/>
    <hyperlink ref="A2209" r:id="rId39" display="│(п. 210.37 введен Законом Тверской области от 10.10.2012 N 93-ЗО)                  │"/>
    <hyperlink ref="A2219" r:id="rId40" display="│(п. 210.38 введен Законом Тверской области от 13.12.2012 N 120-ЗО)                 │"/>
    <hyperlink ref="A2468" r:id="rId41" display="│(в ред. Закона Тверской области от 25.07.2012 N 78-ЗО)                             │"/>
    <hyperlink ref="A2659" r:id="rId42" display="│(в ред. Закона Тверской области от 10.10.2012 N 93-ЗО)                             │"/>
    <hyperlink ref="A2715" r:id="rId43" display="│(п. 265.1 введен Законом Тверской области от 25.07.2012 N 78-ЗО)                   │"/>
    <hyperlink ref="A2734" r:id="rId44" display="│(п. 265.2 введен Законом Тверской области от 25.07.2012 N 78-ЗО)                   │"/>
    <hyperlink ref="A2749" r:id="rId45" display="│(п. 265.3 введен Законом Тверской области от 25.07.2012 N 78-ЗО)                   │"/>
    <hyperlink ref="A2757" r:id="rId46" display="│(п. 265.4 введен Законом Тверской области от 25.07.2012 N 78-ЗО)                   │"/>
    <hyperlink ref="A2769" r:id="rId47" display="│(п. 265.5 введен Законом Тверской области от 25.07.2012 N 78-ЗО)                   │"/>
    <hyperlink ref="A2776" r:id="rId48" display="│(п. 265.6 введен Законом Тверской области от 25.07.2012 N 78-ЗО)                   │"/>
    <hyperlink ref="A2789" r:id="rId49" display="│(п. 265.7 введен Законом Тверской области от 25.07.2012 N 78-ЗО)                   │"/>
    <hyperlink ref="A2799" r:id="rId50" display="│(п. 265.8 введен Законом Тверской области от 25.07.2012 N 78-ЗО)                   │"/>
    <hyperlink ref="A2806" r:id="rId51" display="│(в ред. Закона Тверской области от 25.07.2012 N 78-ЗО)                             │"/>
    <hyperlink ref="A3132" r:id="rId52" display="│(п. 321.1 введен Законом Тверской области от 10.10.2012 N 93-ЗО)                   │"/>
    <hyperlink ref="A3241" r:id="rId53" display="│(п. 334.1 введен Законом Тверской области от 10.10.2012 N 93-ЗО)                   │"/>
    <hyperlink ref="A3267" r:id="rId54" display="│(п. 335.1 введен Законом Тверской области от 25.07.2012 N 78-ЗО)                   │"/>
    <hyperlink ref="A3417" r:id="rId55" display="│(п. 344.1 введен Законом Тверской области от 25.07.2012 N 78-ЗО)                   │"/>
    <hyperlink ref="A3431" r:id="rId56" display="│(п. 344.2 в ред. Закона Тверской области от 10.10.2012 N 93-ЗО)                    │"/>
    <hyperlink ref="A3495" r:id="rId57" display="│(в ред. Закона Тверской области от 25.07.2012 N 78-ЗО)                             │"/>
    <hyperlink ref="A3671" r:id="rId58" display="│(п. 366.1 введен Законом Тверской области от 25.07.2012 N 78-ЗО)                   │"/>
    <hyperlink ref="A3680" r:id="rId59" display="│(п. 366.2 введен Законом Тверской области от 25.07.2012 N 78-ЗО)                   │"/>
    <hyperlink ref="A3688" r:id="rId60" display="│(п. 366.3 введен Законом Тверской области от 10.10.2012 N 93-ЗО)                   │"/>
    <hyperlink ref="A3731" r:id="rId61" display="│371.   │Исключен. - Закон Тверской области от 13.12.2012 N 120-ЗО                  │"/>
    <hyperlink ref="A3768" r:id="rId62" display="│(п. 373.1 введен Законом Тверской области от 25.07.2012 N 78-ЗО)                   │"/>
    <hyperlink ref="A3827" r:id="rId63" display="│(в ред. Закона Тверской области от 10.10.2012 N 93-ЗО)                             │"/>
    <hyperlink ref="A3849" r:id="rId64" display="│(в ред. Закона Тверской области от 10.10.2012 N 93-ЗО)                             │"/>
    <hyperlink ref="A3861" r:id="rId65" display="│(в ред. Закона Тверской области от 10.10.2012 N 93-ЗО)                             │"/>
    <hyperlink ref="A3873" r:id="rId66" display="│(в ред. Закона Тверской области от 10.10.2012 N 93-ЗО)                             │"/>
    <hyperlink ref="A3896" r:id="rId67" display="│(в ред. Закона Тверской области от 10.10.2012 N 93-ЗО)                             │"/>
    <hyperlink ref="A3928" r:id="rId68" display="│(п. 387 в ред. Закона Тверской области от 10.10.2012 N 93-ЗО)                      │"/>
    <hyperlink ref="A4004" r:id="rId69" display="│(в ред. Закона Тверской области от 10.10.2012 N 93-ЗО)                             │"/>
    <hyperlink ref="A4022" r:id="rId70" display="│(в ред. Закона Тверской области от 10.10.2012 N 93-ЗО)                             │"/>
    <hyperlink ref="A4040" r:id="rId71" display="│(в ред. Закона Тверской области от 10.10.2012 N 93-ЗО)                             │"/>
    <hyperlink ref="A4091" r:id="rId72" display="│(в ред. Закона Тверской области от 13.12.2012 N 120-ЗО)                            │"/>
    <hyperlink ref="A4147" r:id="rId73" display="│(в ред. Закона Тверской области от 10.10.2012 N 93-ЗО)                             │"/>
    <hyperlink ref="A4159" r:id="rId74" display="│(в ред. Закона Тверской области от 10.10.2012 N 93-ЗО)                             │"/>
    <hyperlink ref="A4171" r:id="rId75" display="│(в ред. Закона Тверской области от 10.10.2012 N 93-ЗО)                             │"/>
    <hyperlink ref="A4183" r:id="rId76" display="│(в ред. Закона Тверской области от 10.10.2012 N 93-ЗО)                             │"/>
    <hyperlink ref="A4195" r:id="rId77" display="│(в ред. Закона Тверской области от 10.10.2012 N 93-ЗО)                             │"/>
    <hyperlink ref="A4208" r:id="rId78" display="│(п. 411.1 введен Законом Тверской области от 25.07.2012 N 78-ЗО)                   │"/>
    <hyperlink ref="A4233" r:id="rId79" display="│(п. 411.3 введен Законом Тверской области от 25.07.2012 N 78-ЗО)                   │"/>
    <hyperlink ref="A4246" r:id="rId80" display="│(п. 411.4 введен Законом Тверской области от 25.07.2012 N 78-ЗО)                   │"/>
    <hyperlink ref="A4266" r:id="rId81" display="│(п. 411.6 введен Законом Тверской области от 25.07.2012 N 78-ЗО)                   │"/>
    <hyperlink ref="A4276" r:id="rId82" display="│(п. 411.7 введен Законом Тверской области от 25.07.2012 N 78-ЗО)                   │"/>
    <hyperlink ref="A4286" r:id="rId83" display="│(п. 411.8 введен Законом Тверской области от 25.07.2012 N 78-ЗО)                   │"/>
    <hyperlink ref="A4296" r:id="rId84" display="│(п. 411.9 введен Законом Тверской области от 25.07.2012 N 78-ЗО)                   │"/>
    <hyperlink ref="A4308" r:id="rId85" display="│(п. 411.10 введен Законом Тверской области от 25.07.2012 N 78-ЗО)                  │"/>
    <hyperlink ref="A4322" r:id="rId86" display="│(п. 411.11 введен Законом Тверской области от 25.07.2012 N 78-ЗО)                  │"/>
    <hyperlink ref="A4334" r:id="rId87" display="│(п. 411.12 введен Законом Тверской области от 10.10.2012 N 93-ЗО)                  │"/>
    <hyperlink ref="A4346" r:id="rId88" display="│(п. 411.13 введен Законом Тверской области от 10.10.2012 N 93-ЗО)                  │"/>
    <hyperlink ref="A4420" r:id="rId89" display="│(п. 415.1 введен Законом Тверской области от 25.07.2012 N 78-ЗО)                   │"/>
    <hyperlink ref="A4436" r:id="rId90" display="│(п. 415.2 введен Законом Тверской области от 25.07.2012 N 78-ЗО)                   │"/>
    <hyperlink ref="A4466" r:id="rId91" display="│(п. 416.1 введен Законом Тверской области от 25.07.2012 N 78-ЗО)                   │"/>
    <hyperlink ref="A4478" r:id="rId92" display="│(п. 416.2 введен Законом Тверской области от 25.07.2012 N 78-ЗО)                   │"/>
    <hyperlink ref="A4494" r:id="rId93" display="│(п. 416.3 введен Законом Тверской области от 25.07.2012 N 78-ЗО)                   │"/>
    <hyperlink ref="A4507" r:id="rId94" display="│(п. 416.4 введен Законом Тверской области от 25.07.2012 N 78-ЗО)                   │"/>
    <hyperlink ref="A4535" r:id="rId95" display="│(п. 418.1 введен Законом Тверской области от 25.07.2012 N 78-ЗО)                   │"/>
    <hyperlink ref="A4545" r:id="rId96" display="│(п. 418.2 введен Законом Тверской области от 25.07.2012 N 78-ЗО)                   │"/>
    <hyperlink ref="A4554" r:id="rId97" display="│(п. 418.3 введен Законом Тверской области от 25.07.2012 N 78-ЗО)                   │"/>
    <hyperlink ref="A4557" r:id="rId98" display="│(в ред. Закона Тверской области от 10.10.2012 N 93-ЗО)                             │"/>
    <hyperlink ref="A4560" r:id="rId99" display="│(в ред. Закона Тверской области от 10.10.2012 N 93-ЗО)                             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0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46" activeCellId="0" sqref="K54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.85"/>
    <col collapsed="false" customWidth="true" hidden="true" outlineLevel="0" max="10" min="10" style="0" width="9.14"/>
    <col collapsed="false" customWidth="true" hidden="false" outlineLevel="0" max="11" min="11" style="1" width="15.85"/>
    <col collapsed="false" customWidth="true" hidden="false" outlineLevel="0" max="12" min="12" style="1" width="7.99"/>
  </cols>
  <sheetData>
    <row r="1" customFormat="false" ht="12.75" hidden="false" customHeight="false" outlineLevel="0" collapsed="false">
      <c r="A1" s="43" t="s">
        <v>748</v>
      </c>
      <c r="K1" s="0"/>
    </row>
    <row r="2" customFormat="false" ht="15.75" hidden="false" customHeight="false" outlineLevel="0" collapsed="false">
      <c r="A2" s="43" t="s">
        <v>750</v>
      </c>
      <c r="H2" s="44"/>
      <c r="I2" s="44"/>
      <c r="J2" s="44"/>
      <c r="K2" s="46" t="n">
        <v>50</v>
      </c>
      <c r="L2" s="47" t="n">
        <v>1</v>
      </c>
    </row>
    <row r="3" customFormat="false" ht="15.75" hidden="false" customHeight="false" outlineLevel="0" collapsed="false">
      <c r="A3" s="43" t="s">
        <v>757</v>
      </c>
      <c r="H3" s="44"/>
      <c r="I3" s="44"/>
      <c r="J3" s="44"/>
      <c r="K3" s="46" t="n">
        <v>40</v>
      </c>
      <c r="L3" s="47" t="n">
        <f aca="false">L2+1</f>
        <v>2</v>
      </c>
    </row>
    <row r="4" customFormat="false" ht="15.75" hidden="false" customHeight="false" outlineLevel="0" collapsed="false">
      <c r="A4" s="43" t="s">
        <v>762</v>
      </c>
      <c r="H4" s="44"/>
      <c r="I4" s="44"/>
      <c r="J4" s="44"/>
      <c r="K4" s="46" t="n">
        <v>50</v>
      </c>
      <c r="L4" s="47" t="n">
        <f aca="false">L3+1</f>
        <v>3</v>
      </c>
    </row>
    <row r="5" customFormat="false" ht="15.75" hidden="false" customHeight="false" outlineLevel="0" collapsed="false">
      <c r="A5" s="43" t="s">
        <v>765</v>
      </c>
      <c r="H5" s="44"/>
      <c r="I5" s="44"/>
      <c r="J5" s="44"/>
      <c r="K5" s="46" t="n">
        <v>50</v>
      </c>
      <c r="L5" s="47" t="n">
        <f aca="false">L4+1</f>
        <v>4</v>
      </c>
    </row>
    <row r="6" customFormat="false" ht="15.75" hidden="false" customHeight="false" outlineLevel="0" collapsed="false">
      <c r="A6" s="43" t="s">
        <v>767</v>
      </c>
      <c r="H6" s="44"/>
      <c r="I6" s="44"/>
      <c r="J6" s="44"/>
      <c r="K6" s="46" t="n">
        <v>50</v>
      </c>
      <c r="L6" s="47" t="n">
        <f aca="false">L5+1</f>
        <v>5</v>
      </c>
    </row>
    <row r="7" customFormat="false" ht="15.75" hidden="false" customHeight="false" outlineLevel="0" collapsed="false">
      <c r="A7" s="43" t="s">
        <v>769</v>
      </c>
      <c r="H7" s="44"/>
      <c r="I7" s="44"/>
      <c r="J7" s="44"/>
      <c r="K7" s="46" t="n">
        <v>70</v>
      </c>
      <c r="L7" s="47" t="n">
        <f aca="false">L6+1</f>
        <v>6</v>
      </c>
    </row>
    <row r="8" customFormat="false" ht="15.75" hidden="false" customHeight="false" outlineLevel="0" collapsed="false">
      <c r="A8" s="43" t="s">
        <v>776</v>
      </c>
      <c r="H8" s="44"/>
      <c r="I8" s="44"/>
      <c r="J8" s="44"/>
      <c r="K8" s="46" t="n">
        <v>50</v>
      </c>
      <c r="L8" s="47" t="n">
        <f aca="false">L7+1</f>
        <v>7</v>
      </c>
    </row>
    <row r="9" customFormat="false" ht="15.75" hidden="false" customHeight="false" outlineLevel="0" collapsed="false">
      <c r="A9" s="43" t="s">
        <v>778</v>
      </c>
      <c r="H9" s="44"/>
      <c r="I9" s="44"/>
      <c r="J9" s="44"/>
      <c r="K9" s="46" t="n">
        <v>50</v>
      </c>
      <c r="L9" s="47" t="n">
        <f aca="false">L8+1</f>
        <v>8</v>
      </c>
    </row>
    <row r="10" customFormat="false" ht="15.75" hidden="false" customHeight="false" outlineLevel="0" collapsed="false">
      <c r="A10" s="43" t="s">
        <v>785</v>
      </c>
      <c r="H10" s="44"/>
      <c r="I10" s="44"/>
      <c r="J10" s="44"/>
      <c r="K10" s="46" t="n">
        <v>50</v>
      </c>
      <c r="L10" s="47" t="n">
        <f aca="false">L9+1</f>
        <v>9</v>
      </c>
    </row>
    <row r="11" customFormat="false" ht="15.75" hidden="false" customHeight="false" outlineLevel="0" collapsed="false">
      <c r="A11" s="43" t="s">
        <v>788</v>
      </c>
      <c r="H11" s="44"/>
      <c r="I11" s="44"/>
      <c r="J11" s="44"/>
      <c r="K11" s="46" t="n">
        <v>50</v>
      </c>
      <c r="L11" s="47" t="n">
        <f aca="false">L10+1</f>
        <v>10</v>
      </c>
    </row>
    <row r="12" customFormat="false" ht="15.75" hidden="false" customHeight="false" outlineLevel="0" collapsed="false">
      <c r="A12" s="43" t="s">
        <v>792</v>
      </c>
      <c r="H12" s="44"/>
      <c r="I12" s="44"/>
      <c r="J12" s="44"/>
      <c r="K12" s="46" t="n">
        <v>50</v>
      </c>
      <c r="L12" s="47" t="n">
        <f aca="false">L11+1</f>
        <v>11</v>
      </c>
    </row>
    <row r="13" customFormat="false" ht="15.75" hidden="false" customHeight="false" outlineLevel="0" collapsed="false">
      <c r="A13" s="43" t="s">
        <v>797</v>
      </c>
      <c r="H13" s="44"/>
      <c r="I13" s="44"/>
      <c r="J13" s="44"/>
      <c r="K13" s="46" t="n">
        <v>50</v>
      </c>
      <c r="L13" s="47" t="n">
        <f aca="false">L12+1</f>
        <v>12</v>
      </c>
    </row>
    <row r="14" customFormat="false" ht="15.75" hidden="false" customHeight="false" outlineLevel="0" collapsed="false">
      <c r="A14" s="43" t="s">
        <v>802</v>
      </c>
      <c r="H14" s="44"/>
      <c r="I14" s="44"/>
      <c r="J14" s="44"/>
      <c r="K14" s="46" t="n">
        <v>50</v>
      </c>
      <c r="L14" s="47" t="n">
        <f aca="false">L13+1</f>
        <v>13</v>
      </c>
    </row>
    <row r="15" customFormat="false" ht="15.75" hidden="false" customHeight="false" outlineLevel="0" collapsed="false">
      <c r="A15" s="43" t="s">
        <v>806</v>
      </c>
      <c r="H15" s="44"/>
      <c r="I15" s="44"/>
      <c r="J15" s="44"/>
      <c r="K15" s="46" t="n">
        <v>50</v>
      </c>
      <c r="L15" s="47" t="n">
        <f aca="false">L14+1</f>
        <v>14</v>
      </c>
    </row>
    <row r="16" customFormat="false" ht="15.75" hidden="false" customHeight="false" outlineLevel="0" collapsed="false">
      <c r="A16" s="43" t="s">
        <v>809</v>
      </c>
      <c r="H16" s="44"/>
      <c r="I16" s="44"/>
      <c r="J16" s="44"/>
      <c r="K16" s="46" t="n">
        <v>70</v>
      </c>
      <c r="L16" s="47" t="n">
        <f aca="false">L15+1</f>
        <v>15</v>
      </c>
    </row>
    <row r="17" customFormat="false" ht="15.75" hidden="false" customHeight="false" outlineLevel="0" collapsed="false">
      <c r="A17" s="43" t="s">
        <v>812</v>
      </c>
      <c r="H17" s="44"/>
      <c r="I17" s="44"/>
      <c r="J17" s="44"/>
      <c r="K17" s="46" t="n">
        <v>50</v>
      </c>
      <c r="L17" s="47" t="n">
        <f aca="false">L16+1</f>
        <v>16</v>
      </c>
    </row>
    <row r="18" customFormat="false" ht="15.75" hidden="false" customHeight="false" outlineLevel="0" collapsed="false">
      <c r="A18" s="43" t="s">
        <v>814</v>
      </c>
      <c r="H18" s="44"/>
      <c r="I18" s="44"/>
      <c r="J18" s="44"/>
      <c r="K18" s="46" t="n">
        <v>70</v>
      </c>
      <c r="L18" s="47" t="n">
        <f aca="false">L17+1</f>
        <v>17</v>
      </c>
    </row>
    <row r="19" customFormat="false" ht="15.75" hidden="false" customHeight="false" outlineLevel="0" collapsed="false">
      <c r="A19" s="43" t="s">
        <v>816</v>
      </c>
      <c r="H19" s="44"/>
      <c r="I19" s="44"/>
      <c r="J19" s="44"/>
      <c r="K19" s="46" t="n">
        <v>50</v>
      </c>
      <c r="L19" s="47" t="n">
        <f aca="false">L18+1</f>
        <v>18</v>
      </c>
    </row>
    <row r="20" customFormat="false" ht="15.75" hidden="false" customHeight="false" outlineLevel="0" collapsed="false">
      <c r="A20" s="43" t="s">
        <v>820</v>
      </c>
      <c r="H20" s="44"/>
      <c r="I20" s="44"/>
      <c r="J20" s="44"/>
      <c r="K20" s="46" t="n">
        <v>400</v>
      </c>
      <c r="L20" s="47" t="n">
        <f aca="false">L19+1</f>
        <v>19</v>
      </c>
    </row>
    <row r="21" customFormat="false" ht="15.75" hidden="false" customHeight="false" outlineLevel="0" collapsed="false">
      <c r="A21" s="43" t="s">
        <v>825</v>
      </c>
      <c r="H21" s="44"/>
      <c r="I21" s="44"/>
      <c r="J21" s="44"/>
      <c r="K21" s="46" t="n">
        <v>150</v>
      </c>
      <c r="L21" s="47" t="n">
        <f aca="false">L20+1</f>
        <v>20</v>
      </c>
    </row>
    <row r="22" customFormat="false" ht="15.75" hidden="false" customHeight="false" outlineLevel="0" collapsed="false">
      <c r="A22" s="43" t="s">
        <v>833</v>
      </c>
      <c r="H22" s="44"/>
      <c r="I22" s="44"/>
      <c r="J22" s="44"/>
      <c r="K22" s="46" t="n">
        <v>700</v>
      </c>
      <c r="L22" s="47" t="n">
        <f aca="false">L21+1</f>
        <v>21</v>
      </c>
    </row>
    <row r="23" customFormat="false" ht="15.75" hidden="false" customHeight="false" outlineLevel="0" collapsed="false">
      <c r="A23" s="43" t="s">
        <v>838</v>
      </c>
      <c r="H23" s="44"/>
      <c r="I23" s="44"/>
      <c r="J23" s="44"/>
      <c r="K23" s="46" t="n">
        <v>180</v>
      </c>
      <c r="L23" s="47" t="n">
        <f aca="false">L22+1</f>
        <v>22</v>
      </c>
    </row>
    <row r="24" customFormat="false" ht="15.75" hidden="false" customHeight="false" outlineLevel="0" collapsed="false">
      <c r="A24" s="43" t="s">
        <v>846</v>
      </c>
      <c r="H24" s="44"/>
      <c r="I24" s="44"/>
      <c r="J24" s="44"/>
      <c r="K24" s="46" t="n">
        <v>280</v>
      </c>
      <c r="L24" s="47" t="n">
        <f aca="false">L23+1</f>
        <v>23</v>
      </c>
    </row>
    <row r="25" customFormat="false" ht="15.75" hidden="false" customHeight="false" outlineLevel="0" collapsed="false">
      <c r="A25" s="43" t="s">
        <v>850</v>
      </c>
      <c r="H25" s="44"/>
      <c r="I25" s="44"/>
      <c r="J25" s="44"/>
      <c r="K25" s="46" t="n">
        <v>30</v>
      </c>
      <c r="L25" s="47" t="n">
        <f aca="false">L24+1</f>
        <v>24</v>
      </c>
    </row>
    <row r="26" customFormat="false" ht="15.75" hidden="false" customHeight="false" outlineLevel="0" collapsed="false">
      <c r="A26" s="43" t="s">
        <v>856</v>
      </c>
      <c r="H26" s="44"/>
      <c r="I26" s="44"/>
      <c r="J26" s="44"/>
      <c r="K26" s="46" t="n">
        <v>40</v>
      </c>
      <c r="L26" s="47" t="n">
        <f aca="false">L25+1</f>
        <v>25</v>
      </c>
    </row>
    <row r="27" customFormat="false" ht="15.75" hidden="false" customHeight="false" outlineLevel="0" collapsed="false">
      <c r="A27" s="43" t="s">
        <v>866</v>
      </c>
      <c r="H27" s="44"/>
      <c r="I27" s="44"/>
      <c r="J27" s="44"/>
      <c r="K27" s="46" t="n">
        <v>60</v>
      </c>
      <c r="L27" s="47" t="n">
        <f aca="false">L26+1</f>
        <v>26</v>
      </c>
    </row>
    <row r="28" customFormat="false" ht="15.75" hidden="false" customHeight="false" outlineLevel="0" collapsed="false">
      <c r="A28" s="43" t="s">
        <v>871</v>
      </c>
      <c r="H28" s="44"/>
      <c r="I28" s="44"/>
      <c r="J28" s="44"/>
      <c r="K28" s="46" t="n">
        <v>50</v>
      </c>
      <c r="L28" s="47" t="n">
        <f aca="false">L27+1</f>
        <v>27</v>
      </c>
    </row>
    <row r="29" customFormat="false" ht="15.75" hidden="false" customHeight="false" outlineLevel="0" collapsed="false">
      <c r="A29" s="43" t="s">
        <v>879</v>
      </c>
      <c r="H29" s="44"/>
      <c r="I29" s="44"/>
      <c r="J29" s="44"/>
      <c r="K29" s="46" t="n">
        <v>26</v>
      </c>
      <c r="L29" s="47" t="n">
        <f aca="false">L28+1</f>
        <v>28</v>
      </c>
    </row>
    <row r="30" customFormat="false" ht="15.75" hidden="false" customHeight="false" outlineLevel="0" collapsed="false">
      <c r="A30" s="43" t="s">
        <v>883</v>
      </c>
      <c r="H30" s="44"/>
      <c r="I30" s="44"/>
      <c r="J30" s="44"/>
      <c r="K30" s="46" t="n">
        <v>100</v>
      </c>
      <c r="L30" s="47" t="n">
        <f aca="false">L29+1</f>
        <v>29</v>
      </c>
    </row>
    <row r="31" customFormat="false" ht="15.75" hidden="false" customHeight="false" outlineLevel="0" collapsed="false">
      <c r="A31" s="43" t="s">
        <v>889</v>
      </c>
      <c r="H31" s="44"/>
      <c r="I31" s="44"/>
      <c r="J31" s="44"/>
      <c r="K31" s="46" t="n">
        <v>40</v>
      </c>
      <c r="L31" s="47" t="n">
        <f aca="false">L30+1</f>
        <v>30</v>
      </c>
    </row>
    <row r="32" customFormat="false" ht="15.75" hidden="false" customHeight="false" outlineLevel="0" collapsed="false">
      <c r="A32" s="43" t="s">
        <v>894</v>
      </c>
      <c r="H32" s="44"/>
      <c r="I32" s="44"/>
      <c r="J32" s="44"/>
      <c r="K32" s="46" t="n">
        <v>200</v>
      </c>
      <c r="L32" s="47" t="n">
        <f aca="false">L31+1</f>
        <v>31</v>
      </c>
    </row>
    <row r="33" customFormat="false" ht="15.75" hidden="false" customHeight="false" outlineLevel="0" collapsed="false">
      <c r="A33" s="43" t="s">
        <v>898</v>
      </c>
      <c r="H33" s="44"/>
      <c r="I33" s="44"/>
      <c r="J33" s="44"/>
      <c r="K33" s="46" t="n">
        <v>400</v>
      </c>
      <c r="L33" s="47" t="n">
        <f aca="false">L32+1</f>
        <v>32</v>
      </c>
    </row>
    <row r="34" customFormat="false" ht="15.75" hidden="false" customHeight="false" outlineLevel="0" collapsed="false">
      <c r="A34" s="43" t="s">
        <v>901</v>
      </c>
      <c r="H34" s="44"/>
      <c r="I34" s="44"/>
      <c r="J34" s="44"/>
      <c r="K34" s="46" t="n">
        <v>100</v>
      </c>
      <c r="L34" s="47" t="n">
        <f aca="false">L33+1</f>
        <v>33</v>
      </c>
    </row>
    <row r="35" customFormat="false" ht="15.75" hidden="false" customHeight="false" outlineLevel="0" collapsed="false">
      <c r="A35" s="43" t="s">
        <v>906</v>
      </c>
      <c r="H35" s="44"/>
      <c r="I35" s="44"/>
      <c r="J35" s="44"/>
      <c r="K35" s="46" t="n">
        <v>350</v>
      </c>
      <c r="L35" s="47" t="n">
        <f aca="false">L34+1</f>
        <v>34</v>
      </c>
    </row>
    <row r="36" customFormat="false" ht="15.75" hidden="false" customHeight="false" outlineLevel="0" collapsed="false">
      <c r="A36" s="43" t="s">
        <v>911</v>
      </c>
      <c r="H36" s="44"/>
      <c r="I36" s="44"/>
      <c r="J36" s="44"/>
      <c r="K36" s="46" t="n">
        <v>112.8</v>
      </c>
      <c r="L36" s="47" t="n">
        <f aca="false">L35+1</f>
        <v>35</v>
      </c>
    </row>
    <row r="37" customFormat="false" ht="15.75" hidden="false" customHeight="false" outlineLevel="0" collapsed="false">
      <c r="A37" s="43" t="s">
        <v>916</v>
      </c>
      <c r="H37" s="44"/>
      <c r="I37" s="44"/>
      <c r="J37" s="44"/>
      <c r="K37" s="46" t="n">
        <v>56.4</v>
      </c>
      <c r="L37" s="47" t="n">
        <f aca="false">L36+1</f>
        <v>36</v>
      </c>
    </row>
    <row r="38" customFormat="false" ht="15.75" hidden="false" customHeight="false" outlineLevel="0" collapsed="false">
      <c r="A38" s="43" t="s">
        <v>919</v>
      </c>
      <c r="H38" s="44"/>
      <c r="I38" s="44"/>
      <c r="J38" s="44"/>
      <c r="K38" s="46" t="n">
        <v>30.8</v>
      </c>
      <c r="L38" s="47" t="n">
        <f aca="false">L37+1</f>
        <v>37</v>
      </c>
    </row>
    <row r="39" customFormat="false" ht="15.75" hidden="false" customHeight="false" outlineLevel="0" collapsed="false">
      <c r="A39" s="43" t="s">
        <v>924</v>
      </c>
      <c r="H39" s="44"/>
      <c r="I39" s="44"/>
      <c r="J39" s="44"/>
      <c r="K39" s="46" t="n">
        <v>20</v>
      </c>
      <c r="L39" s="47" t="n">
        <f aca="false">L38+1</f>
        <v>38</v>
      </c>
    </row>
    <row r="40" customFormat="false" ht="15.75" hidden="false" customHeight="false" outlineLevel="0" collapsed="false">
      <c r="A40" s="43" t="s">
        <v>930</v>
      </c>
      <c r="H40" s="44"/>
      <c r="I40" s="44"/>
      <c r="J40" s="44"/>
      <c r="K40" s="46" t="n">
        <v>20</v>
      </c>
      <c r="L40" s="47" t="n">
        <f aca="false">L39+1</f>
        <v>39</v>
      </c>
    </row>
    <row r="41" customFormat="false" ht="15.75" hidden="false" customHeight="false" outlineLevel="0" collapsed="false">
      <c r="A41" s="43" t="s">
        <v>934</v>
      </c>
      <c r="H41" s="44"/>
      <c r="I41" s="44"/>
      <c r="J41" s="44"/>
      <c r="K41" s="46" t="n">
        <v>20</v>
      </c>
      <c r="L41" s="47" t="n">
        <f aca="false">L40+1</f>
        <v>40</v>
      </c>
    </row>
    <row r="42" customFormat="false" ht="15.75" hidden="false" customHeight="false" outlineLevel="0" collapsed="false">
      <c r="A42" s="43" t="s">
        <v>939</v>
      </c>
      <c r="H42" s="44"/>
      <c r="I42" s="44"/>
      <c r="J42" s="44"/>
      <c r="K42" s="46" t="n">
        <v>60</v>
      </c>
      <c r="L42" s="47" t="n">
        <f aca="false">L41+1</f>
        <v>41</v>
      </c>
    </row>
    <row r="43" customFormat="false" ht="15.75" hidden="false" customHeight="false" outlineLevel="0" collapsed="false">
      <c r="A43" s="43" t="s">
        <v>945</v>
      </c>
      <c r="H43" s="44"/>
      <c r="I43" s="44"/>
      <c r="J43" s="44"/>
      <c r="K43" s="46" t="n">
        <v>20</v>
      </c>
      <c r="L43" s="47" t="n">
        <f aca="false">L42+1</f>
        <v>42</v>
      </c>
    </row>
    <row r="44" customFormat="false" ht="15.75" hidden="false" customHeight="false" outlineLevel="0" collapsed="false">
      <c r="A44" s="43" t="s">
        <v>950</v>
      </c>
      <c r="H44" s="44"/>
      <c r="I44" s="44"/>
      <c r="J44" s="44"/>
      <c r="K44" s="46" t="n">
        <v>20</v>
      </c>
      <c r="L44" s="47" t="n">
        <f aca="false">L43+1</f>
        <v>43</v>
      </c>
    </row>
    <row r="45" customFormat="false" ht="15.75" hidden="false" customHeight="false" outlineLevel="0" collapsed="false">
      <c r="A45" s="43" t="s">
        <v>954</v>
      </c>
      <c r="H45" s="44"/>
      <c r="I45" s="44"/>
      <c r="J45" s="44"/>
      <c r="K45" s="46" t="n">
        <v>130</v>
      </c>
      <c r="L45" s="47" t="n">
        <f aca="false">L44+1</f>
        <v>44</v>
      </c>
    </row>
    <row r="46" customFormat="false" ht="15.75" hidden="false" customHeight="false" outlineLevel="0" collapsed="false">
      <c r="A46" s="43" t="s">
        <v>960</v>
      </c>
      <c r="H46" s="44"/>
      <c r="I46" s="44"/>
      <c r="J46" s="44"/>
      <c r="K46" s="46" t="n">
        <v>50</v>
      </c>
      <c r="L46" s="47" t="n">
        <f aca="false">L45+1</f>
        <v>45</v>
      </c>
    </row>
    <row r="47" customFormat="false" ht="15.75" hidden="false" customHeight="false" outlineLevel="0" collapsed="false">
      <c r="A47" s="43" t="s">
        <v>964</v>
      </c>
      <c r="H47" s="44"/>
      <c r="I47" s="44"/>
      <c r="J47" s="44"/>
      <c r="K47" s="46" t="n">
        <v>350</v>
      </c>
      <c r="L47" s="47" t="n">
        <f aca="false">L46+1</f>
        <v>46</v>
      </c>
    </row>
    <row r="48" customFormat="false" ht="15.75" hidden="false" customHeight="false" outlineLevel="0" collapsed="false">
      <c r="A48" s="43" t="s">
        <v>971</v>
      </c>
      <c r="H48" s="44"/>
      <c r="I48" s="44"/>
      <c r="J48" s="44"/>
      <c r="K48" s="46" t="n">
        <v>200</v>
      </c>
      <c r="L48" s="47" t="n">
        <f aca="false">L47+1</f>
        <v>47</v>
      </c>
    </row>
    <row r="49" customFormat="false" ht="15.75" hidden="false" customHeight="false" outlineLevel="0" collapsed="false">
      <c r="A49" s="43" t="s">
        <v>976</v>
      </c>
      <c r="H49" s="44"/>
      <c r="I49" s="44"/>
      <c r="J49" s="44"/>
      <c r="K49" s="46" t="n">
        <v>80</v>
      </c>
      <c r="L49" s="47" t="n">
        <f aca="false">L48+1</f>
        <v>48</v>
      </c>
    </row>
    <row r="50" customFormat="false" ht="15.75" hidden="false" customHeight="false" outlineLevel="0" collapsed="false">
      <c r="A50" s="43" t="s">
        <v>980</v>
      </c>
      <c r="H50" s="44"/>
      <c r="I50" s="44"/>
      <c r="J50" s="44"/>
      <c r="K50" s="46" t="n">
        <v>100</v>
      </c>
      <c r="L50" s="47" t="n">
        <f aca="false">L49+1</f>
        <v>49</v>
      </c>
    </row>
    <row r="51" customFormat="false" ht="15.75" hidden="false" customHeight="false" outlineLevel="0" collapsed="false">
      <c r="A51" s="43" t="s">
        <v>988</v>
      </c>
      <c r="H51" s="44"/>
      <c r="I51" s="44"/>
      <c r="J51" s="44"/>
      <c r="K51" s="46" t="n">
        <v>80</v>
      </c>
      <c r="L51" s="47" t="n">
        <f aca="false">L50+1</f>
        <v>50</v>
      </c>
    </row>
    <row r="52" customFormat="false" ht="15.75" hidden="false" customHeight="false" outlineLevel="0" collapsed="false">
      <c r="A52" s="43" t="s">
        <v>993</v>
      </c>
      <c r="H52" s="44"/>
      <c r="I52" s="44"/>
      <c r="J52" s="44"/>
      <c r="K52" s="46" t="n">
        <v>90</v>
      </c>
      <c r="L52" s="47" t="n">
        <f aca="false">L51+1</f>
        <v>51</v>
      </c>
    </row>
    <row r="53" customFormat="false" ht="15.75" hidden="false" customHeight="false" outlineLevel="0" collapsed="false">
      <c r="A53" s="43" t="s">
        <v>997</v>
      </c>
      <c r="H53" s="44"/>
      <c r="I53" s="44"/>
      <c r="J53" s="44"/>
      <c r="K53" s="46" t="n">
        <v>90</v>
      </c>
      <c r="L53" s="47" t="n">
        <f aca="false">L52+1</f>
        <v>52</v>
      </c>
    </row>
    <row r="54" customFormat="false" ht="15.75" hidden="false" customHeight="false" outlineLevel="0" collapsed="false">
      <c r="A54" s="43" t="s">
        <v>1000</v>
      </c>
      <c r="H54" s="44"/>
      <c r="I54" s="44"/>
      <c r="J54" s="44"/>
      <c r="K54" s="46" t="n">
        <v>90</v>
      </c>
      <c r="L54" s="47" t="n">
        <f aca="false">L53+1</f>
        <v>53</v>
      </c>
    </row>
    <row r="55" customFormat="false" ht="15.75" hidden="false" customHeight="false" outlineLevel="0" collapsed="false">
      <c r="A55" s="43" t="s">
        <v>1002</v>
      </c>
      <c r="H55" s="44"/>
      <c r="I55" s="44"/>
      <c r="J55" s="44"/>
      <c r="K55" s="46" t="n">
        <v>90</v>
      </c>
      <c r="L55" s="47" t="n">
        <f aca="false">L54+1</f>
        <v>54</v>
      </c>
    </row>
    <row r="56" customFormat="false" ht="15.75" hidden="false" customHeight="false" outlineLevel="0" collapsed="false">
      <c r="A56" s="43" t="s">
        <v>1004</v>
      </c>
      <c r="H56" s="44"/>
      <c r="I56" s="44"/>
      <c r="J56" s="44"/>
      <c r="K56" s="46" t="n">
        <v>95</v>
      </c>
      <c r="L56" s="47" t="n">
        <f aca="false">L55+1</f>
        <v>55</v>
      </c>
    </row>
    <row r="57" customFormat="false" ht="15.75" hidden="false" customHeight="false" outlineLevel="0" collapsed="false">
      <c r="A57" s="43" t="s">
        <v>1006</v>
      </c>
      <c r="H57" s="44"/>
      <c r="I57" s="44"/>
      <c r="J57" s="44"/>
      <c r="K57" s="46" t="n">
        <v>90</v>
      </c>
      <c r="L57" s="47" t="n">
        <f aca="false">L56+1</f>
        <v>56</v>
      </c>
    </row>
    <row r="58" customFormat="false" ht="15.75" hidden="false" customHeight="false" outlineLevel="0" collapsed="false">
      <c r="A58" s="43" t="s">
        <v>1008</v>
      </c>
      <c r="H58" s="44"/>
      <c r="I58" s="44"/>
      <c r="J58" s="44"/>
      <c r="K58" s="46" t="n">
        <v>90</v>
      </c>
      <c r="L58" s="47" t="n">
        <f aca="false">L57+1</f>
        <v>57</v>
      </c>
    </row>
    <row r="59" customFormat="false" ht="15.75" hidden="false" customHeight="false" outlineLevel="0" collapsed="false">
      <c r="A59" s="43" t="s">
        <v>1010</v>
      </c>
      <c r="H59" s="44"/>
      <c r="I59" s="44"/>
      <c r="J59" s="44"/>
      <c r="K59" s="46" t="n">
        <v>85</v>
      </c>
      <c r="L59" s="47" t="n">
        <f aca="false">L58+1</f>
        <v>58</v>
      </c>
    </row>
    <row r="60" customFormat="false" ht="15.75" hidden="false" customHeight="false" outlineLevel="0" collapsed="false">
      <c r="A60" s="43" t="s">
        <v>1012</v>
      </c>
      <c r="H60" s="44"/>
      <c r="I60" s="44"/>
      <c r="J60" s="44"/>
      <c r="K60" s="46" t="n">
        <v>90</v>
      </c>
      <c r="L60" s="47" t="n">
        <f aca="false">L59+1</f>
        <v>59</v>
      </c>
    </row>
    <row r="61" customFormat="false" ht="15.75" hidden="false" customHeight="false" outlineLevel="0" collapsed="false">
      <c r="A61" s="43" t="s">
        <v>1014</v>
      </c>
      <c r="H61" s="44"/>
      <c r="I61" s="44"/>
      <c r="J61" s="44"/>
      <c r="K61" s="46" t="n">
        <v>45</v>
      </c>
      <c r="L61" s="47" t="n">
        <f aca="false">L60+1</f>
        <v>60</v>
      </c>
    </row>
    <row r="62" customFormat="false" ht="15.75" hidden="false" customHeight="false" outlineLevel="0" collapsed="false">
      <c r="A62" s="43" t="s">
        <v>1016</v>
      </c>
      <c r="H62" s="44"/>
      <c r="I62" s="44"/>
      <c r="J62" s="44"/>
      <c r="K62" s="46" t="n">
        <v>45</v>
      </c>
      <c r="L62" s="47" t="n">
        <f aca="false">L61+1</f>
        <v>61</v>
      </c>
    </row>
    <row r="63" customFormat="false" ht="15.75" hidden="false" customHeight="false" outlineLevel="0" collapsed="false">
      <c r="A63" s="43" t="s">
        <v>1020</v>
      </c>
      <c r="H63" s="44"/>
      <c r="I63" s="44"/>
      <c r="J63" s="44"/>
      <c r="K63" s="46" t="n">
        <v>481</v>
      </c>
      <c r="L63" s="47" t="n">
        <f aca="false">L62+1</f>
        <v>62</v>
      </c>
    </row>
    <row r="64" customFormat="false" ht="15.75" hidden="false" customHeight="false" outlineLevel="0" collapsed="false">
      <c r="A64" s="43" t="s">
        <v>1024</v>
      </c>
      <c r="H64" s="44"/>
      <c r="I64" s="44"/>
      <c r="J64" s="44"/>
      <c r="K64" s="46" t="n">
        <v>20</v>
      </c>
      <c r="L64" s="47" t="n">
        <f aca="false">L63+1</f>
        <v>63</v>
      </c>
    </row>
    <row r="65" customFormat="false" ht="15.75" hidden="false" customHeight="false" outlineLevel="0" collapsed="false">
      <c r="A65" s="43" t="s">
        <v>1030</v>
      </c>
      <c r="H65" s="44"/>
      <c r="I65" s="44"/>
      <c r="J65" s="44"/>
      <c r="K65" s="46" t="n">
        <v>10</v>
      </c>
      <c r="L65" s="47" t="n">
        <f aca="false">L64+1</f>
        <v>64</v>
      </c>
    </row>
    <row r="66" customFormat="false" ht="15.75" hidden="false" customHeight="false" outlineLevel="0" collapsed="false">
      <c r="A66" s="43" t="s">
        <v>1034</v>
      </c>
      <c r="H66" s="44"/>
      <c r="I66" s="44"/>
      <c r="J66" s="44"/>
      <c r="K66" s="46" t="n">
        <v>120</v>
      </c>
      <c r="L66" s="47" t="n">
        <f aca="false">L65+1</f>
        <v>65</v>
      </c>
    </row>
    <row r="67" customFormat="false" ht="15.75" hidden="false" customHeight="false" outlineLevel="0" collapsed="false">
      <c r="A67" s="43" t="s">
        <v>1039</v>
      </c>
      <c r="H67" s="44"/>
      <c r="I67" s="44"/>
      <c r="J67" s="44"/>
      <c r="K67" s="46" t="n">
        <v>270</v>
      </c>
      <c r="L67" s="47" t="n">
        <f aca="false">L66+1</f>
        <v>66</v>
      </c>
    </row>
    <row r="68" customFormat="false" ht="15.75" hidden="false" customHeight="false" outlineLevel="0" collapsed="false">
      <c r="A68" s="43" t="s">
        <v>1044</v>
      </c>
      <c r="H68" s="44"/>
      <c r="I68" s="44"/>
      <c r="J68" s="44"/>
      <c r="K68" s="46" t="n">
        <v>120</v>
      </c>
      <c r="L68" s="47" t="n">
        <f aca="false">L67+1</f>
        <v>67</v>
      </c>
    </row>
    <row r="69" customFormat="false" ht="15.75" hidden="false" customHeight="false" outlineLevel="0" collapsed="false">
      <c r="A69" s="43" t="s">
        <v>1048</v>
      </c>
      <c r="H69" s="44"/>
      <c r="I69" s="44"/>
      <c r="J69" s="44"/>
      <c r="K69" s="46" t="n">
        <v>80</v>
      </c>
      <c r="L69" s="47" t="n">
        <f aca="false">L68+1</f>
        <v>68</v>
      </c>
    </row>
    <row r="70" customFormat="false" ht="15.75" hidden="false" customHeight="false" outlineLevel="0" collapsed="false">
      <c r="A70" s="43" t="s">
        <v>1052</v>
      </c>
      <c r="H70" s="44"/>
      <c r="I70" s="44"/>
      <c r="J70" s="44"/>
      <c r="K70" s="46" t="n">
        <v>95</v>
      </c>
      <c r="L70" s="47" t="n">
        <f aca="false">L69+1</f>
        <v>69</v>
      </c>
    </row>
    <row r="71" customFormat="false" ht="15.75" hidden="false" customHeight="false" outlineLevel="0" collapsed="false">
      <c r="A71" s="43" t="s">
        <v>1059</v>
      </c>
      <c r="H71" s="44"/>
      <c r="I71" s="44"/>
      <c r="J71" s="44"/>
      <c r="K71" s="46" t="n">
        <v>95</v>
      </c>
      <c r="L71" s="47" t="n">
        <f aca="false">L70+1</f>
        <v>70</v>
      </c>
    </row>
    <row r="72" customFormat="false" ht="15.75" hidden="false" customHeight="false" outlineLevel="0" collapsed="false">
      <c r="A72" s="43" t="s">
        <v>1062</v>
      </c>
      <c r="H72" s="44"/>
      <c r="I72" s="44"/>
      <c r="J72" s="44"/>
      <c r="K72" s="46" t="n">
        <v>190</v>
      </c>
      <c r="L72" s="47" t="n">
        <f aca="false">L71+1</f>
        <v>71</v>
      </c>
    </row>
    <row r="73" customFormat="false" ht="15.75" hidden="false" customHeight="false" outlineLevel="0" collapsed="false">
      <c r="A73" s="43" t="s">
        <v>1067</v>
      </c>
      <c r="H73" s="44"/>
      <c r="I73" s="44"/>
      <c r="J73" s="44"/>
      <c r="K73" s="46" t="n">
        <v>400</v>
      </c>
      <c r="L73" s="47" t="n">
        <f aca="false">L72+1</f>
        <v>72</v>
      </c>
    </row>
    <row r="74" customFormat="false" ht="15.75" hidden="false" customHeight="false" outlineLevel="0" collapsed="false">
      <c r="A74" s="43" t="s">
        <v>1072</v>
      </c>
      <c r="H74" s="44"/>
      <c r="I74" s="44"/>
      <c r="J74" s="44"/>
      <c r="K74" s="46" t="n">
        <v>60</v>
      </c>
      <c r="L74" s="47" t="n">
        <f aca="false">L73+1</f>
        <v>73</v>
      </c>
    </row>
    <row r="75" customFormat="false" ht="15.75" hidden="false" customHeight="false" outlineLevel="0" collapsed="false">
      <c r="A75" s="43" t="s">
        <v>1075</v>
      </c>
      <c r="H75" s="44"/>
      <c r="I75" s="44"/>
      <c r="J75" s="44"/>
      <c r="K75" s="46" t="n">
        <v>500</v>
      </c>
      <c r="L75" s="47" t="n">
        <f aca="false">L74+1</f>
        <v>74</v>
      </c>
    </row>
    <row r="76" customFormat="false" ht="15.75" hidden="false" customHeight="false" outlineLevel="0" collapsed="false">
      <c r="A76" s="43" t="s">
        <v>1082</v>
      </c>
      <c r="H76" s="44"/>
      <c r="I76" s="44"/>
      <c r="J76" s="44"/>
      <c r="K76" s="46" t="n">
        <v>80</v>
      </c>
      <c r="L76" s="47" t="n">
        <f aca="false">L75+1</f>
        <v>75</v>
      </c>
    </row>
    <row r="77" customFormat="false" ht="15.75" hidden="false" customHeight="false" outlineLevel="0" collapsed="false">
      <c r="A77" s="43" t="s">
        <v>1086</v>
      </c>
      <c r="H77" s="44"/>
      <c r="I77" s="44"/>
      <c r="J77" s="44"/>
      <c r="K77" s="46" t="n">
        <v>20</v>
      </c>
      <c r="L77" s="47" t="n">
        <f aca="false">L76+1</f>
        <v>76</v>
      </c>
    </row>
    <row r="78" customFormat="false" ht="15.75" hidden="false" customHeight="false" outlineLevel="0" collapsed="false">
      <c r="A78" s="43" t="s">
        <v>1089</v>
      </c>
      <c r="H78" s="44"/>
      <c r="I78" s="44"/>
      <c r="J78" s="44"/>
      <c r="K78" s="46" t="n">
        <v>50</v>
      </c>
      <c r="L78" s="47" t="n">
        <f aca="false">L77+1</f>
        <v>77</v>
      </c>
    </row>
    <row r="79" customFormat="false" ht="15.75" hidden="false" customHeight="false" outlineLevel="0" collapsed="false">
      <c r="A79" s="43" t="s">
        <v>1093</v>
      </c>
      <c r="H79" s="44"/>
      <c r="I79" s="44"/>
      <c r="J79" s="44"/>
      <c r="K79" s="46" t="n">
        <v>270</v>
      </c>
      <c r="L79" s="47" t="n">
        <f aca="false">L78+1</f>
        <v>78</v>
      </c>
    </row>
    <row r="80" customFormat="false" ht="15.75" hidden="false" customHeight="false" outlineLevel="0" collapsed="false">
      <c r="A80" s="43" t="s">
        <v>1098</v>
      </c>
      <c r="H80" s="44"/>
      <c r="I80" s="44"/>
      <c r="J80" s="44"/>
      <c r="K80" s="46" t="n">
        <v>50</v>
      </c>
      <c r="L80" s="47" t="n">
        <f aca="false">L79+1</f>
        <v>79</v>
      </c>
    </row>
    <row r="81" customFormat="false" ht="15.75" hidden="false" customHeight="false" outlineLevel="0" collapsed="false">
      <c r="A81" s="43" t="s">
        <v>1104</v>
      </c>
      <c r="H81" s="44"/>
      <c r="I81" s="44"/>
      <c r="J81" s="44"/>
      <c r="K81" s="46" t="n">
        <v>80</v>
      </c>
      <c r="L81" s="47" t="n">
        <f aca="false">L80+1</f>
        <v>80</v>
      </c>
    </row>
    <row r="82" customFormat="false" ht="15.75" hidden="false" customHeight="false" outlineLevel="0" collapsed="false">
      <c r="A82" s="43" t="s">
        <v>1109</v>
      </c>
      <c r="H82" s="44"/>
      <c r="I82" s="44"/>
      <c r="J82" s="44"/>
      <c r="K82" s="46" t="n">
        <v>50</v>
      </c>
      <c r="L82" s="47" t="n">
        <f aca="false">L81+1</f>
        <v>81</v>
      </c>
    </row>
    <row r="83" customFormat="false" ht="15.75" hidden="false" customHeight="false" outlineLevel="0" collapsed="false">
      <c r="A83" s="43" t="s">
        <v>1113</v>
      </c>
      <c r="H83" s="44"/>
      <c r="I83" s="44"/>
      <c r="J83" s="44"/>
      <c r="K83" s="46" t="n">
        <v>56</v>
      </c>
      <c r="L83" s="47" t="n">
        <f aca="false">L82+1</f>
        <v>82</v>
      </c>
    </row>
    <row r="84" customFormat="false" ht="15.75" hidden="false" customHeight="false" outlineLevel="0" collapsed="false">
      <c r="A84" s="43" t="s">
        <v>1116</v>
      </c>
      <c r="H84" s="44"/>
      <c r="I84" s="44"/>
      <c r="J84" s="44"/>
      <c r="K84" s="46" t="n">
        <v>50</v>
      </c>
      <c r="L84" s="47" t="n">
        <f aca="false">L83+1</f>
        <v>83</v>
      </c>
    </row>
    <row r="85" customFormat="false" ht="15.75" hidden="false" customHeight="false" outlineLevel="0" collapsed="false">
      <c r="A85" s="43" t="s">
        <v>1120</v>
      </c>
      <c r="H85" s="44"/>
      <c r="I85" s="44"/>
      <c r="J85" s="44"/>
      <c r="K85" s="46" t="n">
        <v>500</v>
      </c>
      <c r="L85" s="47" t="n">
        <f aca="false">L84+1</f>
        <v>84</v>
      </c>
    </row>
    <row r="86" customFormat="false" ht="15.75" hidden="false" customHeight="false" outlineLevel="0" collapsed="false">
      <c r="A86" s="43" t="s">
        <v>1127</v>
      </c>
      <c r="H86" s="44"/>
      <c r="I86" s="44"/>
      <c r="J86" s="44"/>
      <c r="K86" s="46" t="n">
        <v>200</v>
      </c>
      <c r="L86" s="47" t="n">
        <f aca="false">L85+1</f>
        <v>85</v>
      </c>
    </row>
    <row r="87" customFormat="false" ht="15.75" hidden="false" customHeight="false" outlineLevel="0" collapsed="false">
      <c r="A87" s="43" t="s">
        <v>1133</v>
      </c>
      <c r="H87" s="44"/>
      <c r="I87" s="44"/>
      <c r="J87" s="44"/>
      <c r="K87" s="46" t="n">
        <v>50</v>
      </c>
      <c r="L87" s="47" t="n">
        <f aca="false">L86+1</f>
        <v>86</v>
      </c>
    </row>
    <row r="88" customFormat="false" ht="15.75" hidden="false" customHeight="false" outlineLevel="0" collapsed="false">
      <c r="A88" s="43" t="s">
        <v>1137</v>
      </c>
      <c r="H88" s="44"/>
      <c r="I88" s="44"/>
      <c r="J88" s="44"/>
      <c r="K88" s="46" t="n">
        <v>60</v>
      </c>
      <c r="L88" s="47" t="n">
        <f aca="false">L87+1</f>
        <v>87</v>
      </c>
    </row>
    <row r="89" customFormat="false" ht="15.75" hidden="false" customHeight="false" outlineLevel="0" collapsed="false">
      <c r="A89" s="43" t="s">
        <v>1142</v>
      </c>
      <c r="H89" s="44"/>
      <c r="I89" s="44"/>
      <c r="J89" s="44"/>
      <c r="K89" s="46" t="n">
        <v>100</v>
      </c>
      <c r="L89" s="47" t="n">
        <f aca="false">L88+1</f>
        <v>88</v>
      </c>
    </row>
    <row r="90" customFormat="false" ht="15.75" hidden="false" customHeight="false" outlineLevel="0" collapsed="false">
      <c r="A90" s="43" t="s">
        <v>1152</v>
      </c>
      <c r="H90" s="44"/>
      <c r="I90" s="44"/>
      <c r="J90" s="44"/>
      <c r="K90" s="46" t="n">
        <v>100</v>
      </c>
      <c r="L90" s="47" t="n">
        <f aca="false">L89+1</f>
        <v>89</v>
      </c>
    </row>
    <row r="91" customFormat="false" ht="15.75" hidden="false" customHeight="false" outlineLevel="0" collapsed="false">
      <c r="A91" s="43" t="s">
        <v>1155</v>
      </c>
      <c r="H91" s="44"/>
      <c r="I91" s="44"/>
      <c r="J91" s="44"/>
      <c r="K91" s="46" t="n">
        <v>100</v>
      </c>
      <c r="L91" s="47" t="n">
        <f aca="false">L90+1</f>
        <v>90</v>
      </c>
    </row>
    <row r="92" customFormat="false" ht="15.75" hidden="false" customHeight="false" outlineLevel="0" collapsed="false">
      <c r="A92" s="43" t="s">
        <v>1157</v>
      </c>
      <c r="K92" s="46" t="n">
        <v>150</v>
      </c>
      <c r="L92" s="47" t="n">
        <f aca="false">L91+1</f>
        <v>91</v>
      </c>
    </row>
    <row r="93" customFormat="false" ht="15.75" hidden="false" customHeight="false" outlineLevel="0" collapsed="false">
      <c r="A93" s="43" t="s">
        <v>1158</v>
      </c>
      <c r="H93" s="44"/>
      <c r="I93" s="44"/>
      <c r="K93" s="46" t="n">
        <v>150</v>
      </c>
      <c r="L93" s="47" t="n">
        <f aca="false">L92+1</f>
        <v>92</v>
      </c>
    </row>
    <row r="94" customFormat="false" ht="15.75" hidden="false" customHeight="false" outlineLevel="0" collapsed="false">
      <c r="A94" s="43" t="s">
        <v>1161</v>
      </c>
      <c r="H94" s="44"/>
      <c r="I94" s="44"/>
      <c r="K94" s="46" t="n">
        <v>200</v>
      </c>
      <c r="L94" s="47" t="n">
        <f aca="false">L93+1</f>
        <v>93</v>
      </c>
    </row>
    <row r="95" customFormat="false" ht="15.75" hidden="false" customHeight="false" outlineLevel="0" collapsed="false">
      <c r="A95" s="43" t="s">
        <v>1162</v>
      </c>
      <c r="H95" s="44"/>
      <c r="I95" s="44"/>
      <c r="K95" s="46" t="n">
        <v>200</v>
      </c>
      <c r="L95" s="47" t="n">
        <f aca="false">L94+1</f>
        <v>94</v>
      </c>
    </row>
    <row r="96" customFormat="false" ht="15.75" hidden="false" customHeight="false" outlineLevel="0" collapsed="false">
      <c r="A96" s="43" t="s">
        <v>1165</v>
      </c>
      <c r="K96" s="46" t="n">
        <v>50</v>
      </c>
      <c r="L96" s="47" t="n">
        <f aca="false">L95+1</f>
        <v>95</v>
      </c>
    </row>
    <row r="97" customFormat="false" ht="15.75" hidden="false" customHeight="false" outlineLevel="0" collapsed="false">
      <c r="A97" s="43" t="s">
        <v>1167</v>
      </c>
      <c r="H97" s="44"/>
      <c r="I97" s="44"/>
      <c r="K97" s="46" t="n">
        <v>96</v>
      </c>
      <c r="L97" s="47" t="n">
        <f aca="false">L96+1</f>
        <v>96</v>
      </c>
    </row>
    <row r="98" customFormat="false" ht="15.75" hidden="false" customHeight="false" outlineLevel="0" collapsed="false">
      <c r="A98" s="43" t="s">
        <v>1170</v>
      </c>
      <c r="H98" s="44"/>
      <c r="I98" s="44"/>
      <c r="K98" s="46" t="n">
        <v>100</v>
      </c>
      <c r="L98" s="47" t="n">
        <f aca="false">L97+1</f>
        <v>97</v>
      </c>
    </row>
    <row r="99" customFormat="false" ht="15.75" hidden="false" customHeight="false" outlineLevel="0" collapsed="false">
      <c r="A99" s="43" t="s">
        <v>1173</v>
      </c>
      <c r="H99" s="44"/>
      <c r="I99" s="44"/>
      <c r="K99" s="46" t="n">
        <v>100</v>
      </c>
      <c r="L99" s="47" t="n">
        <f aca="false">L98+1</f>
        <v>98</v>
      </c>
    </row>
    <row r="100" customFormat="false" ht="15.75" hidden="false" customHeight="false" outlineLevel="0" collapsed="false">
      <c r="A100" s="43" t="s">
        <v>1176</v>
      </c>
      <c r="K100" s="46" t="n">
        <v>100</v>
      </c>
      <c r="L100" s="47" t="n">
        <f aca="false">L99+1</f>
        <v>99</v>
      </c>
    </row>
    <row r="101" customFormat="false" ht="15.75" hidden="false" customHeight="false" outlineLevel="0" collapsed="false">
      <c r="A101" s="43" t="s">
        <v>1179</v>
      </c>
      <c r="H101" s="44"/>
      <c r="I101" s="44"/>
      <c r="K101" s="46" t="n">
        <v>100</v>
      </c>
      <c r="L101" s="47" t="n">
        <f aca="false">L100+1</f>
        <v>100</v>
      </c>
    </row>
    <row r="102" customFormat="false" ht="15.75" hidden="false" customHeight="false" outlineLevel="0" collapsed="false">
      <c r="A102" s="43" t="s">
        <v>1181</v>
      </c>
      <c r="H102" s="44"/>
      <c r="I102" s="44"/>
      <c r="K102" s="46" t="n">
        <v>100</v>
      </c>
      <c r="L102" s="47" t="n">
        <f aca="false">L101+1</f>
        <v>101</v>
      </c>
    </row>
    <row r="103" customFormat="false" ht="15.75" hidden="false" customHeight="false" outlineLevel="0" collapsed="false">
      <c r="A103" s="43" t="s">
        <v>1183</v>
      </c>
      <c r="H103" s="44"/>
      <c r="I103" s="44"/>
      <c r="K103" s="46" t="n">
        <v>100</v>
      </c>
      <c r="L103" s="47" t="n">
        <f aca="false">L102+1</f>
        <v>102</v>
      </c>
    </row>
    <row r="104" customFormat="false" ht="15.75" hidden="false" customHeight="false" outlineLevel="0" collapsed="false">
      <c r="A104" s="43" t="s">
        <v>1186</v>
      </c>
      <c r="H104" s="44"/>
      <c r="I104" s="44"/>
      <c r="K104" s="46" t="n">
        <v>200</v>
      </c>
      <c r="L104" s="47" t="n">
        <f aca="false">L103+1</f>
        <v>103</v>
      </c>
    </row>
    <row r="105" customFormat="false" ht="15.75" hidden="false" customHeight="false" outlineLevel="0" collapsed="false">
      <c r="A105" s="43" t="s">
        <v>1193</v>
      </c>
      <c r="H105" s="44"/>
      <c r="I105" s="44"/>
      <c r="K105" s="46" t="n">
        <v>300</v>
      </c>
      <c r="L105" s="47" t="n">
        <f aca="false">L104+1</f>
        <v>104</v>
      </c>
    </row>
    <row r="106" customFormat="false" ht="15.75" hidden="false" customHeight="false" outlineLevel="0" collapsed="false">
      <c r="A106" s="43" t="s">
        <v>1197</v>
      </c>
      <c r="H106" s="44"/>
      <c r="I106" s="44"/>
      <c r="K106" s="46" t="n">
        <v>200</v>
      </c>
      <c r="L106" s="47" t="n">
        <f aca="false">L105+1</f>
        <v>105</v>
      </c>
    </row>
    <row r="107" customFormat="false" ht="15.75" hidden="false" customHeight="false" outlineLevel="0" collapsed="false">
      <c r="A107" s="43" t="s">
        <v>1203</v>
      </c>
      <c r="H107" s="44"/>
      <c r="I107" s="44"/>
      <c r="K107" s="46" t="n">
        <v>100</v>
      </c>
      <c r="L107" s="47" t="n">
        <f aca="false">L106+1</f>
        <v>106</v>
      </c>
    </row>
    <row r="108" customFormat="false" ht="15.75" hidden="false" customHeight="false" outlineLevel="0" collapsed="false">
      <c r="A108" s="43" t="s">
        <v>1206</v>
      </c>
      <c r="H108" s="44"/>
      <c r="I108" s="44"/>
      <c r="K108" s="46" t="n">
        <v>50</v>
      </c>
      <c r="L108" s="47" t="n">
        <f aca="false">L107+1</f>
        <v>107</v>
      </c>
    </row>
    <row r="109" customFormat="false" ht="15.75" hidden="false" customHeight="false" outlineLevel="0" collapsed="false">
      <c r="A109" s="43" t="s">
        <v>1210</v>
      </c>
      <c r="H109" s="44"/>
      <c r="I109" s="44"/>
      <c r="K109" s="46" t="n">
        <v>150</v>
      </c>
      <c r="L109" s="47" t="n">
        <f aca="false">L108+1</f>
        <v>108</v>
      </c>
    </row>
    <row r="110" customFormat="false" ht="15.75" hidden="false" customHeight="false" outlineLevel="0" collapsed="false">
      <c r="A110" s="43" t="s">
        <v>1212</v>
      </c>
      <c r="H110" s="44"/>
      <c r="I110" s="44"/>
      <c r="K110" s="46" t="n">
        <v>100</v>
      </c>
      <c r="L110" s="47" t="n">
        <f aca="false">L109+1</f>
        <v>109</v>
      </c>
    </row>
    <row r="111" customFormat="false" ht="15.75" hidden="false" customHeight="false" outlineLevel="0" collapsed="false">
      <c r="A111" s="43" t="s">
        <v>1214</v>
      </c>
      <c r="H111" s="44"/>
      <c r="I111" s="44"/>
      <c r="K111" s="46" t="n">
        <v>60</v>
      </c>
      <c r="L111" s="47" t="n">
        <f aca="false">L110+1</f>
        <v>110</v>
      </c>
    </row>
    <row r="112" customFormat="false" ht="15.75" hidden="false" customHeight="false" outlineLevel="0" collapsed="false">
      <c r="A112" s="43" t="s">
        <v>1220</v>
      </c>
      <c r="H112" s="44"/>
      <c r="I112" s="44"/>
      <c r="K112" s="46" t="n">
        <v>60</v>
      </c>
      <c r="L112" s="47" t="n">
        <f aca="false">L111+1</f>
        <v>111</v>
      </c>
    </row>
    <row r="113" customFormat="false" ht="15.75" hidden="false" customHeight="false" outlineLevel="0" collapsed="false">
      <c r="A113" s="43" t="s">
        <v>1227</v>
      </c>
      <c r="H113" s="44"/>
      <c r="I113" s="44"/>
      <c r="K113" s="46" t="n">
        <v>55</v>
      </c>
      <c r="L113" s="47" t="n">
        <f aca="false">L112+1</f>
        <v>112</v>
      </c>
    </row>
    <row r="114" customFormat="false" ht="15.75" hidden="false" customHeight="false" outlineLevel="0" collapsed="false">
      <c r="A114" s="43" t="s">
        <v>1232</v>
      </c>
      <c r="H114" s="44"/>
      <c r="I114" s="44"/>
      <c r="K114" s="46" t="n">
        <v>60</v>
      </c>
      <c r="L114" s="47" t="n">
        <f aca="false">L113+1</f>
        <v>113</v>
      </c>
    </row>
    <row r="115" customFormat="false" ht="15.75" hidden="false" customHeight="false" outlineLevel="0" collapsed="false">
      <c r="A115" s="43" t="s">
        <v>1233</v>
      </c>
      <c r="H115" s="44"/>
      <c r="I115" s="44"/>
      <c r="K115" s="46" t="n">
        <v>60</v>
      </c>
      <c r="L115" s="47" t="n">
        <f aca="false">L114+1</f>
        <v>114</v>
      </c>
    </row>
    <row r="116" customFormat="false" ht="15.75" hidden="false" customHeight="false" outlineLevel="0" collapsed="false">
      <c r="A116" s="43" t="s">
        <v>1236</v>
      </c>
      <c r="H116" s="44"/>
      <c r="I116" s="44"/>
      <c r="K116" s="46" t="n">
        <v>60</v>
      </c>
      <c r="L116" s="47" t="n">
        <f aca="false">L115+1</f>
        <v>115</v>
      </c>
    </row>
    <row r="117" customFormat="false" ht="15.75" hidden="false" customHeight="false" outlineLevel="0" collapsed="false">
      <c r="A117" s="43" t="s">
        <v>1237</v>
      </c>
      <c r="H117" s="44"/>
      <c r="I117" s="44"/>
      <c r="K117" s="46" t="n">
        <v>60</v>
      </c>
      <c r="L117" s="47" t="n">
        <f aca="false">L116+1</f>
        <v>116</v>
      </c>
    </row>
    <row r="118" customFormat="false" ht="15.75" hidden="false" customHeight="false" outlineLevel="0" collapsed="false">
      <c r="A118" s="43" t="s">
        <v>1238</v>
      </c>
      <c r="H118" s="44"/>
      <c r="I118" s="44"/>
      <c r="K118" s="46" t="n">
        <v>60</v>
      </c>
      <c r="L118" s="47" t="n">
        <f aca="false">L117+1</f>
        <v>117</v>
      </c>
    </row>
    <row r="119" customFormat="false" ht="15.75" hidden="false" customHeight="false" outlineLevel="0" collapsed="false">
      <c r="A119" s="43" t="s">
        <v>1239</v>
      </c>
      <c r="H119" s="44"/>
      <c r="I119" s="44"/>
      <c r="K119" s="46" t="n">
        <v>60</v>
      </c>
      <c r="L119" s="47" t="n">
        <f aca="false">L118+1</f>
        <v>118</v>
      </c>
    </row>
    <row r="120" customFormat="false" ht="15.75" hidden="false" customHeight="false" outlineLevel="0" collapsed="false">
      <c r="A120" s="43" t="s">
        <v>1241</v>
      </c>
      <c r="H120" s="44"/>
      <c r="I120" s="44"/>
      <c r="K120" s="46" t="n">
        <v>60</v>
      </c>
      <c r="L120" s="47" t="n">
        <f aca="false">L119+1</f>
        <v>119</v>
      </c>
    </row>
    <row r="121" customFormat="false" ht="15.75" hidden="false" customHeight="false" outlineLevel="0" collapsed="false">
      <c r="A121" s="43" t="s">
        <v>1243</v>
      </c>
      <c r="H121" s="44"/>
      <c r="I121" s="44"/>
      <c r="K121" s="46" t="n">
        <v>60</v>
      </c>
      <c r="L121" s="47" t="n">
        <f aca="false">L120+1</f>
        <v>120</v>
      </c>
    </row>
    <row r="122" customFormat="false" ht="15.75" hidden="false" customHeight="false" outlineLevel="0" collapsed="false">
      <c r="A122" s="43" t="s">
        <v>1245</v>
      </c>
      <c r="H122" s="44"/>
      <c r="I122" s="44"/>
      <c r="K122" s="46" t="n">
        <v>60</v>
      </c>
      <c r="L122" s="47" t="n">
        <f aca="false">L121+1</f>
        <v>121</v>
      </c>
    </row>
    <row r="123" customFormat="false" ht="15.75" hidden="false" customHeight="false" outlineLevel="0" collapsed="false">
      <c r="A123" s="43" t="s">
        <v>1247</v>
      </c>
      <c r="H123" s="44"/>
      <c r="I123" s="44"/>
      <c r="K123" s="46" t="n">
        <v>50</v>
      </c>
      <c r="L123" s="47" t="n">
        <f aca="false">L122+1</f>
        <v>122</v>
      </c>
    </row>
    <row r="124" customFormat="false" ht="15.75" hidden="false" customHeight="false" outlineLevel="0" collapsed="false">
      <c r="A124" s="43" t="s">
        <v>1249</v>
      </c>
      <c r="H124" s="44"/>
      <c r="I124" s="44"/>
      <c r="K124" s="46" t="n">
        <v>50</v>
      </c>
      <c r="L124" s="47" t="n">
        <f aca="false">L123+1</f>
        <v>123</v>
      </c>
    </row>
    <row r="125" customFormat="false" ht="15.75" hidden="false" customHeight="false" outlineLevel="0" collapsed="false">
      <c r="A125" s="43" t="s">
        <v>1251</v>
      </c>
      <c r="H125" s="44"/>
      <c r="I125" s="44"/>
      <c r="K125" s="46" t="n">
        <v>61</v>
      </c>
      <c r="L125" s="47" t="n">
        <f aca="false">L124+1</f>
        <v>124</v>
      </c>
    </row>
    <row r="126" customFormat="false" ht="15.75" hidden="false" customHeight="false" outlineLevel="0" collapsed="false">
      <c r="A126" s="43" t="s">
        <v>1254</v>
      </c>
      <c r="H126" s="44"/>
      <c r="I126" s="44"/>
      <c r="K126" s="46" t="n">
        <v>80</v>
      </c>
      <c r="L126" s="47" t="n">
        <f aca="false">L125+1</f>
        <v>125</v>
      </c>
    </row>
    <row r="127" customFormat="false" ht="15.75" hidden="false" customHeight="false" outlineLevel="0" collapsed="false">
      <c r="A127" s="43" t="s">
        <v>1256</v>
      </c>
      <c r="H127" s="44"/>
      <c r="I127" s="44"/>
      <c r="K127" s="46" t="n">
        <v>80</v>
      </c>
      <c r="L127" s="47" t="n">
        <f aca="false">L126+1</f>
        <v>126</v>
      </c>
    </row>
    <row r="128" customFormat="false" ht="15.75" hidden="false" customHeight="false" outlineLevel="0" collapsed="false">
      <c r="A128" s="43" t="s">
        <v>1258</v>
      </c>
      <c r="H128" s="44"/>
      <c r="I128" s="44"/>
      <c r="K128" s="46" t="n">
        <v>30</v>
      </c>
      <c r="L128" s="47" t="n">
        <f aca="false">L127+1</f>
        <v>127</v>
      </c>
    </row>
    <row r="129" customFormat="false" ht="15.75" hidden="false" customHeight="false" outlineLevel="0" collapsed="false">
      <c r="A129" s="43" t="s">
        <v>1260</v>
      </c>
      <c r="H129" s="44"/>
      <c r="I129" s="44"/>
      <c r="K129" s="46" t="n">
        <v>50</v>
      </c>
      <c r="L129" s="47" t="n">
        <f aca="false">L128+1</f>
        <v>128</v>
      </c>
    </row>
    <row r="130" customFormat="false" ht="15.75" hidden="false" customHeight="false" outlineLevel="0" collapsed="false">
      <c r="A130" s="43" t="s">
        <v>1262</v>
      </c>
      <c r="H130" s="44"/>
      <c r="I130" s="44"/>
      <c r="K130" s="46" t="n">
        <v>80</v>
      </c>
      <c r="L130" s="47" t="n">
        <f aca="false">L129+1</f>
        <v>129</v>
      </c>
    </row>
    <row r="131" customFormat="false" ht="15.75" hidden="false" customHeight="false" outlineLevel="0" collapsed="false">
      <c r="A131" s="43" t="s">
        <v>1264</v>
      </c>
      <c r="H131" s="44"/>
      <c r="I131" s="44"/>
      <c r="K131" s="46" t="n">
        <v>80</v>
      </c>
      <c r="L131" s="47" t="n">
        <f aca="false">L130+1</f>
        <v>130</v>
      </c>
    </row>
    <row r="132" customFormat="false" ht="15.75" hidden="false" customHeight="false" outlineLevel="0" collapsed="false">
      <c r="A132" s="43" t="s">
        <v>1266</v>
      </c>
      <c r="H132" s="44"/>
      <c r="I132" s="44"/>
      <c r="K132" s="46" t="n">
        <v>90</v>
      </c>
      <c r="L132" s="47" t="n">
        <f aca="false">L131+1</f>
        <v>131</v>
      </c>
    </row>
    <row r="133" customFormat="false" ht="15.75" hidden="false" customHeight="false" outlineLevel="0" collapsed="false">
      <c r="A133" s="43" t="s">
        <v>1269</v>
      </c>
      <c r="H133" s="44"/>
      <c r="I133" s="44"/>
      <c r="K133" s="46" t="n">
        <v>50</v>
      </c>
      <c r="L133" s="47" t="n">
        <f aca="false">L132+1</f>
        <v>132</v>
      </c>
    </row>
    <row r="134" customFormat="false" ht="15.75" hidden="false" customHeight="false" outlineLevel="0" collapsed="false">
      <c r="A134" s="43" t="s">
        <v>1270</v>
      </c>
      <c r="H134" s="44"/>
      <c r="I134" s="44"/>
      <c r="K134" s="46" t="n">
        <v>50</v>
      </c>
      <c r="L134" s="47" t="n">
        <f aca="false">L133+1</f>
        <v>133</v>
      </c>
    </row>
    <row r="135" customFormat="false" ht="12.75" hidden="false" customHeight="false" outlineLevel="0" collapsed="false">
      <c r="A135" s="43" t="s">
        <v>1273</v>
      </c>
      <c r="H135" s="44"/>
      <c r="I135" s="44"/>
    </row>
    <row r="136" customFormat="false" ht="12.75" hidden="false" customHeight="false" outlineLevel="0" collapsed="false">
      <c r="A136" s="43" t="s">
        <v>1274</v>
      </c>
      <c r="H136" s="44"/>
      <c r="I136" s="44"/>
    </row>
    <row r="137" customFormat="false" ht="12.75" hidden="false" customHeight="false" outlineLevel="0" collapsed="false">
      <c r="A137" s="43" t="s">
        <v>1281</v>
      </c>
    </row>
    <row r="138" customFormat="false" ht="12.75" hidden="false" customHeight="false" outlineLevel="0" collapsed="false">
      <c r="A138" s="43" t="s">
        <v>1282</v>
      </c>
      <c r="H138" s="44"/>
      <c r="I138" s="44"/>
    </row>
    <row r="139" customFormat="false" ht="12.75" hidden="false" customHeight="false" outlineLevel="0" collapsed="false">
      <c r="A139" s="43" t="s">
        <v>1285</v>
      </c>
      <c r="H139" s="44"/>
      <c r="I139" s="44"/>
    </row>
    <row r="140" customFormat="false" ht="12.75" hidden="false" customHeight="false" outlineLevel="0" collapsed="false">
      <c r="A140" s="43" t="s">
        <v>1286</v>
      </c>
      <c r="H140" s="44"/>
      <c r="I140" s="44"/>
    </row>
    <row r="141" customFormat="false" ht="12.75" hidden="false" customHeight="false" outlineLevel="0" collapsed="false">
      <c r="A141" s="43" t="s">
        <v>1287</v>
      </c>
      <c r="H141" s="44"/>
      <c r="I141" s="44"/>
    </row>
    <row r="142" customFormat="false" ht="12.75" hidden="false" customHeight="false" outlineLevel="0" collapsed="false">
      <c r="A142" s="43" t="s">
        <v>1288</v>
      </c>
      <c r="H142" s="44"/>
      <c r="I142" s="44"/>
    </row>
    <row r="143" customFormat="false" ht="12.75" hidden="false" customHeight="false" outlineLevel="0" collapsed="false">
      <c r="A143" s="43" t="s">
        <v>1291</v>
      </c>
      <c r="H143" s="44"/>
      <c r="I143" s="44"/>
    </row>
    <row r="144" customFormat="false" ht="12.75" hidden="false" customHeight="false" outlineLevel="0" collapsed="false">
      <c r="A144" s="43" t="s">
        <v>1294</v>
      </c>
      <c r="H144" s="44"/>
      <c r="I144" s="44"/>
    </row>
    <row r="145" customFormat="false" ht="12.75" hidden="false" customHeight="false" outlineLevel="0" collapsed="false">
      <c r="A145" s="43" t="s">
        <v>1296</v>
      </c>
      <c r="H145" s="44"/>
      <c r="I145" s="44"/>
    </row>
    <row r="146" customFormat="false" ht="15.75" hidden="false" customHeight="false" outlineLevel="0" collapsed="false">
      <c r="A146" s="43" t="s">
        <v>1302</v>
      </c>
      <c r="H146" s="44"/>
      <c r="I146" s="44"/>
      <c r="J146" s="44"/>
      <c r="K146" s="46" t="n">
        <v>300</v>
      </c>
      <c r="L146" s="47" t="n">
        <f aca="false">L134+1</f>
        <v>134</v>
      </c>
    </row>
    <row r="147" customFormat="false" ht="15.75" hidden="false" customHeight="false" outlineLevel="0" collapsed="false">
      <c r="A147" s="43" t="s">
        <v>1306</v>
      </c>
      <c r="H147" s="44"/>
      <c r="I147" s="44"/>
      <c r="J147" s="44"/>
      <c r="K147" s="46" t="n">
        <v>100</v>
      </c>
      <c r="L147" s="47" t="n">
        <f aca="false">L146+1</f>
        <v>135</v>
      </c>
    </row>
    <row r="148" customFormat="false" ht="15.75" hidden="false" customHeight="false" outlineLevel="0" collapsed="false">
      <c r="A148" s="43" t="s">
        <v>1311</v>
      </c>
      <c r="H148" s="44"/>
      <c r="I148" s="44"/>
      <c r="J148" s="44"/>
      <c r="K148" s="46" t="n">
        <v>350</v>
      </c>
      <c r="L148" s="47" t="n">
        <f aca="false">L147+1</f>
        <v>136</v>
      </c>
    </row>
    <row r="149" customFormat="false" ht="15.75" hidden="false" customHeight="false" outlineLevel="0" collapsed="false">
      <c r="A149" s="43" t="s">
        <v>1314</v>
      </c>
      <c r="H149" s="44"/>
      <c r="I149" s="44"/>
      <c r="J149" s="44"/>
      <c r="K149" s="46" t="n">
        <v>496</v>
      </c>
      <c r="L149" s="47" t="n">
        <f aca="false">L148+1</f>
        <v>137</v>
      </c>
    </row>
    <row r="150" customFormat="false" ht="15.75" hidden="false" customHeight="false" outlineLevel="0" collapsed="false">
      <c r="A150" s="43" t="s">
        <v>1318</v>
      </c>
      <c r="H150" s="44"/>
      <c r="I150" s="44"/>
      <c r="J150" s="44"/>
      <c r="K150" s="46" t="n">
        <v>300</v>
      </c>
      <c r="L150" s="47" t="n">
        <f aca="false">L149+1</f>
        <v>138</v>
      </c>
    </row>
    <row r="151" customFormat="false" ht="15.75" hidden="false" customHeight="false" outlineLevel="0" collapsed="false">
      <c r="A151" s="43" t="s">
        <v>1324</v>
      </c>
      <c r="H151" s="44"/>
      <c r="I151" s="44"/>
      <c r="J151" s="44"/>
      <c r="K151" s="46" t="n">
        <v>200</v>
      </c>
      <c r="L151" s="47" t="n">
        <f aca="false">L150+1</f>
        <v>139</v>
      </c>
    </row>
    <row r="152" customFormat="false" ht="15.75" hidden="false" customHeight="false" outlineLevel="0" collapsed="false">
      <c r="A152" s="43" t="s">
        <v>1328</v>
      </c>
      <c r="H152" s="44"/>
      <c r="I152" s="44"/>
      <c r="J152" s="44"/>
      <c r="K152" s="46" t="n">
        <v>50</v>
      </c>
      <c r="L152" s="47" t="n">
        <f aca="false">L151+1</f>
        <v>140</v>
      </c>
    </row>
    <row r="153" customFormat="false" ht="15.75" hidden="false" customHeight="false" outlineLevel="0" collapsed="false">
      <c r="A153" s="43" t="s">
        <v>1331</v>
      </c>
      <c r="H153" s="44"/>
      <c r="I153" s="44"/>
      <c r="J153" s="44"/>
      <c r="K153" s="46" t="n">
        <v>200</v>
      </c>
      <c r="L153" s="47" t="n">
        <f aca="false">L152+1</f>
        <v>141</v>
      </c>
    </row>
    <row r="154" customFormat="false" ht="15.75" hidden="false" customHeight="false" outlineLevel="0" collapsed="false">
      <c r="A154" s="43" t="s">
        <v>1335</v>
      </c>
      <c r="H154" s="44"/>
      <c r="I154" s="44"/>
      <c r="J154" s="44"/>
      <c r="K154" s="46" t="n">
        <v>50</v>
      </c>
      <c r="L154" s="47" t="n">
        <f aca="false">L153+1</f>
        <v>142</v>
      </c>
    </row>
    <row r="155" customFormat="false" ht="15.75" hidden="false" customHeight="false" outlineLevel="0" collapsed="false">
      <c r="A155" s="43" t="s">
        <v>1344</v>
      </c>
      <c r="H155" s="44"/>
      <c r="I155" s="44"/>
      <c r="J155" s="44"/>
      <c r="K155" s="46" t="n">
        <v>100</v>
      </c>
      <c r="L155" s="47" t="n">
        <f aca="false">L154+1</f>
        <v>143</v>
      </c>
    </row>
    <row r="156" customFormat="false" ht="15.75" hidden="false" customHeight="false" outlineLevel="0" collapsed="false">
      <c r="A156" s="43" t="s">
        <v>1347</v>
      </c>
      <c r="H156" s="44"/>
      <c r="I156" s="44"/>
      <c r="J156" s="44"/>
      <c r="K156" s="46" t="n">
        <v>246</v>
      </c>
      <c r="L156" s="47" t="n">
        <f aca="false">L155+1</f>
        <v>144</v>
      </c>
    </row>
    <row r="157" customFormat="false" ht="15.75" hidden="false" customHeight="false" outlineLevel="0" collapsed="false">
      <c r="A157" s="43" t="s">
        <v>1349</v>
      </c>
      <c r="H157" s="44"/>
      <c r="I157" s="44"/>
      <c r="J157" s="44"/>
      <c r="K157" s="46" t="n">
        <v>100</v>
      </c>
      <c r="L157" s="47" t="n">
        <f aca="false">L156+1</f>
        <v>145</v>
      </c>
    </row>
    <row r="158" customFormat="false" ht="15.75" hidden="false" customHeight="false" outlineLevel="0" collapsed="false">
      <c r="A158" s="43" t="s">
        <v>1353</v>
      </c>
      <c r="H158" s="44"/>
      <c r="I158" s="44"/>
      <c r="J158" s="44"/>
      <c r="K158" s="46" t="n">
        <v>300</v>
      </c>
      <c r="L158" s="47" t="n">
        <f aca="false">L157+1</f>
        <v>146</v>
      </c>
    </row>
    <row r="159" customFormat="false" ht="15.75" hidden="false" customHeight="false" outlineLevel="0" collapsed="false">
      <c r="A159" s="43" t="s">
        <v>1357</v>
      </c>
      <c r="H159" s="44"/>
      <c r="I159" s="44"/>
      <c r="J159" s="44"/>
      <c r="K159" s="46" t="n">
        <v>25</v>
      </c>
      <c r="L159" s="47" t="n">
        <f aca="false">L158+1</f>
        <v>147</v>
      </c>
    </row>
    <row r="160" customFormat="false" ht="15.75" hidden="false" customHeight="false" outlineLevel="0" collapsed="false">
      <c r="A160" s="43" t="s">
        <v>1359</v>
      </c>
      <c r="K160" s="46" t="n">
        <v>18</v>
      </c>
      <c r="L160" s="47" t="n">
        <f aca="false">L159+1</f>
        <v>148</v>
      </c>
    </row>
    <row r="161" customFormat="false" ht="15.75" hidden="false" customHeight="false" outlineLevel="0" collapsed="false">
      <c r="A161" s="43" t="s">
        <v>1360</v>
      </c>
      <c r="H161" s="44"/>
      <c r="I161" s="44"/>
      <c r="K161" s="46" t="n">
        <v>20</v>
      </c>
      <c r="L161" s="47" t="n">
        <f aca="false">L160+1</f>
        <v>149</v>
      </c>
    </row>
    <row r="162" customFormat="false" ht="15.75" hidden="false" customHeight="false" outlineLevel="0" collapsed="false">
      <c r="A162" s="43" t="s">
        <v>1361</v>
      </c>
      <c r="H162" s="44"/>
      <c r="I162" s="44"/>
      <c r="K162" s="46" t="n">
        <v>72</v>
      </c>
      <c r="L162" s="47" t="n">
        <f aca="false">L161+1</f>
        <v>150</v>
      </c>
    </row>
    <row r="163" customFormat="false" ht="15.75" hidden="false" customHeight="false" outlineLevel="0" collapsed="false">
      <c r="A163" s="43" t="s">
        <v>1362</v>
      </c>
      <c r="H163" s="44"/>
      <c r="I163" s="44"/>
      <c r="K163" s="46" t="n">
        <v>400</v>
      </c>
      <c r="L163" s="47" t="n">
        <f aca="false">L162+1</f>
        <v>151</v>
      </c>
    </row>
    <row r="164" customFormat="false" ht="15.75" hidden="false" customHeight="false" outlineLevel="0" collapsed="false">
      <c r="A164" s="43" t="s">
        <v>1363</v>
      </c>
      <c r="H164" s="44"/>
      <c r="I164" s="44"/>
      <c r="K164" s="46" t="n">
        <v>120</v>
      </c>
      <c r="L164" s="47" t="n">
        <f aca="false">L163+1</f>
        <v>152</v>
      </c>
    </row>
    <row r="165" customFormat="false" ht="15.75" hidden="false" customHeight="false" outlineLevel="0" collapsed="false">
      <c r="A165" s="43" t="s">
        <v>1364</v>
      </c>
      <c r="H165" s="44"/>
      <c r="I165" s="44"/>
      <c r="K165" s="46" t="n">
        <v>100</v>
      </c>
      <c r="L165" s="47" t="n">
        <f aca="false">L164+1</f>
        <v>153</v>
      </c>
    </row>
    <row r="166" customFormat="false" ht="15.75" hidden="false" customHeight="false" outlineLevel="0" collapsed="false">
      <c r="A166" s="43" t="s">
        <v>1367</v>
      </c>
      <c r="H166" s="44"/>
      <c r="I166" s="44"/>
      <c r="K166" s="46" t="n">
        <v>50</v>
      </c>
      <c r="L166" s="47" t="n">
        <f aca="false">L165+1</f>
        <v>154</v>
      </c>
    </row>
    <row r="167" customFormat="false" ht="15.75" hidden="false" customHeight="false" outlineLevel="0" collapsed="false">
      <c r="A167" s="43" t="s">
        <v>1368</v>
      </c>
      <c r="H167" s="44"/>
      <c r="I167" s="44"/>
      <c r="K167" s="46" t="n">
        <v>100</v>
      </c>
      <c r="L167" s="47" t="n">
        <f aca="false">L166+1</f>
        <v>155</v>
      </c>
    </row>
    <row r="168" customFormat="false" ht="15.75" hidden="false" customHeight="false" outlineLevel="0" collapsed="false">
      <c r="A168" s="43" t="s">
        <v>1371</v>
      </c>
      <c r="H168" s="44"/>
      <c r="I168" s="44"/>
      <c r="K168" s="46" t="n">
        <v>18</v>
      </c>
      <c r="L168" s="47" t="n">
        <f aca="false">L167+1</f>
        <v>156</v>
      </c>
    </row>
    <row r="169" customFormat="false" ht="15.75" hidden="false" customHeight="false" outlineLevel="0" collapsed="false">
      <c r="A169" s="43" t="s">
        <v>1375</v>
      </c>
      <c r="H169" s="44"/>
      <c r="I169" s="44"/>
      <c r="K169" s="46" t="n">
        <v>48</v>
      </c>
      <c r="L169" s="47" t="n">
        <f aca="false">L168+1</f>
        <v>157</v>
      </c>
    </row>
    <row r="170" customFormat="false" ht="15.75" hidden="false" customHeight="false" outlineLevel="0" collapsed="false">
      <c r="A170" s="43" t="s">
        <v>1379</v>
      </c>
      <c r="H170" s="44"/>
      <c r="I170" s="44"/>
      <c r="K170" s="46" t="n">
        <v>100</v>
      </c>
      <c r="L170" s="47" t="n">
        <f aca="false">L169+1</f>
        <v>158</v>
      </c>
    </row>
    <row r="171" customFormat="false" ht="15.75" hidden="false" customHeight="false" outlineLevel="0" collapsed="false">
      <c r="A171" s="43" t="s">
        <v>1381</v>
      </c>
      <c r="H171" s="44"/>
      <c r="I171" s="44"/>
      <c r="K171" s="46" t="n">
        <v>50</v>
      </c>
      <c r="L171" s="47" t="n">
        <f aca="false">L170+1</f>
        <v>159</v>
      </c>
    </row>
    <row r="172" customFormat="false" ht="15.75" hidden="false" customHeight="false" outlineLevel="0" collapsed="false">
      <c r="A172" s="43" t="s">
        <v>1383</v>
      </c>
      <c r="H172" s="44"/>
      <c r="I172" s="44"/>
      <c r="K172" s="46" t="n">
        <v>50</v>
      </c>
      <c r="L172" s="47" t="n">
        <f aca="false">L171+1</f>
        <v>160</v>
      </c>
    </row>
    <row r="173" customFormat="false" ht="15.75" hidden="false" customHeight="false" outlineLevel="0" collapsed="false">
      <c r="A173" s="43" t="s">
        <v>1386</v>
      </c>
      <c r="H173" s="44"/>
      <c r="I173" s="44"/>
      <c r="K173" s="46" t="n">
        <v>1446</v>
      </c>
      <c r="L173" s="47" t="n">
        <f aca="false">L172+1</f>
        <v>161</v>
      </c>
    </row>
    <row r="174" customFormat="false" ht="15.75" hidden="false" customHeight="false" outlineLevel="0" collapsed="false">
      <c r="A174" s="43" t="s">
        <v>1389</v>
      </c>
      <c r="H174" s="44"/>
      <c r="I174" s="44"/>
      <c r="K174" s="46" t="n">
        <v>70</v>
      </c>
      <c r="L174" s="47" t="n">
        <f aca="false">L173+1</f>
        <v>162</v>
      </c>
    </row>
    <row r="175" customFormat="false" ht="15.75" hidden="false" customHeight="false" outlineLevel="0" collapsed="false">
      <c r="A175" s="43" t="s">
        <v>1392</v>
      </c>
      <c r="H175" s="44"/>
      <c r="I175" s="44"/>
      <c r="K175" s="46" t="n">
        <v>26</v>
      </c>
      <c r="L175" s="47" t="n">
        <f aca="false">L174+1</f>
        <v>163</v>
      </c>
    </row>
    <row r="176" customFormat="false" ht="15.75" hidden="false" customHeight="false" outlineLevel="0" collapsed="false">
      <c r="A176" s="43" t="s">
        <v>1396</v>
      </c>
      <c r="H176" s="44"/>
      <c r="I176" s="44"/>
      <c r="K176" s="46" t="n">
        <v>70</v>
      </c>
      <c r="L176" s="47" t="n">
        <f aca="false">L175+1</f>
        <v>164</v>
      </c>
    </row>
    <row r="177" customFormat="false" ht="15.75" hidden="false" customHeight="false" outlineLevel="0" collapsed="false">
      <c r="A177" s="43" t="s">
        <v>1401</v>
      </c>
      <c r="H177" s="44"/>
      <c r="I177" s="44"/>
      <c r="K177" s="46" t="n">
        <v>60</v>
      </c>
      <c r="L177" s="47" t="n">
        <f aca="false">L176+1</f>
        <v>165</v>
      </c>
    </row>
    <row r="178" customFormat="false" ht="15.75" hidden="false" customHeight="false" outlineLevel="0" collapsed="false">
      <c r="A178" s="43" t="s">
        <v>1402</v>
      </c>
      <c r="H178" s="44"/>
      <c r="I178" s="44"/>
      <c r="K178" s="46" t="n">
        <v>50</v>
      </c>
      <c r="L178" s="47" t="n">
        <f aca="false">L177+1</f>
        <v>166</v>
      </c>
    </row>
    <row r="179" customFormat="false" ht="15.75" hidden="false" customHeight="false" outlineLevel="0" collapsed="false">
      <c r="A179" s="43" t="s">
        <v>1403</v>
      </c>
      <c r="H179" s="44"/>
      <c r="I179" s="44"/>
      <c r="K179" s="46" t="n">
        <v>100</v>
      </c>
      <c r="L179" s="47" t="n">
        <f aca="false">L178+1</f>
        <v>167</v>
      </c>
    </row>
    <row r="180" customFormat="false" ht="15.75" hidden="false" customHeight="false" outlineLevel="0" collapsed="false">
      <c r="A180" s="43" t="s">
        <v>1405</v>
      </c>
      <c r="H180" s="44"/>
      <c r="I180" s="44"/>
      <c r="K180" s="46" t="n">
        <v>80</v>
      </c>
      <c r="L180" s="47" t="n">
        <f aca="false">L179+1</f>
        <v>168</v>
      </c>
    </row>
    <row r="181" customFormat="false" ht="15.75" hidden="false" customHeight="false" outlineLevel="0" collapsed="false">
      <c r="A181" s="43" t="s">
        <v>1410</v>
      </c>
      <c r="H181" s="44"/>
      <c r="I181" s="44"/>
      <c r="K181" s="46" t="n">
        <v>100</v>
      </c>
      <c r="L181" s="47" t="n">
        <f aca="false">L180+1</f>
        <v>169</v>
      </c>
    </row>
    <row r="182" customFormat="false" ht="15.75" hidden="false" customHeight="false" outlineLevel="0" collapsed="false">
      <c r="A182" s="43" t="s">
        <v>1415</v>
      </c>
      <c r="H182" s="44"/>
      <c r="I182" s="44"/>
      <c r="K182" s="46" t="n">
        <v>100</v>
      </c>
      <c r="L182" s="47" t="n">
        <f aca="false">L181+1</f>
        <v>170</v>
      </c>
    </row>
    <row r="183" customFormat="false" ht="15.75" hidden="false" customHeight="false" outlineLevel="0" collapsed="false">
      <c r="A183" s="43" t="s">
        <v>1418</v>
      </c>
      <c r="H183" s="44"/>
      <c r="I183" s="44"/>
      <c r="K183" s="46" t="n">
        <v>100</v>
      </c>
      <c r="L183" s="47" t="n">
        <f aca="false">L182+1</f>
        <v>171</v>
      </c>
    </row>
    <row r="184" customFormat="false" ht="15.75" hidden="false" customHeight="false" outlineLevel="0" collapsed="false">
      <c r="A184" s="43" t="s">
        <v>1419</v>
      </c>
      <c r="H184" s="44"/>
      <c r="I184" s="44"/>
      <c r="K184" s="46" t="n">
        <v>100</v>
      </c>
      <c r="L184" s="47" t="n">
        <f aca="false">L183+1</f>
        <v>172</v>
      </c>
    </row>
    <row r="185" customFormat="false" ht="15.75" hidden="false" customHeight="false" outlineLevel="0" collapsed="false">
      <c r="A185" s="43" t="s">
        <v>1423</v>
      </c>
      <c r="H185" s="44"/>
      <c r="I185" s="44"/>
      <c r="K185" s="46" t="n">
        <v>246</v>
      </c>
      <c r="L185" s="47" t="n">
        <f aca="false">L184+1</f>
        <v>173</v>
      </c>
    </row>
    <row r="186" customFormat="false" ht="15.75" hidden="false" customHeight="false" outlineLevel="0" collapsed="false">
      <c r="A186" s="43" t="s">
        <v>1427</v>
      </c>
      <c r="H186" s="44"/>
      <c r="I186" s="44"/>
      <c r="K186" s="46" t="n">
        <v>100</v>
      </c>
      <c r="L186" s="47" t="n">
        <f aca="false">L185+1</f>
        <v>174</v>
      </c>
    </row>
    <row r="187" customFormat="false" ht="15.75" hidden="false" customHeight="false" outlineLevel="0" collapsed="false">
      <c r="A187" s="43" t="s">
        <v>1431</v>
      </c>
      <c r="H187" s="44"/>
      <c r="I187" s="44"/>
      <c r="K187" s="46" t="n">
        <v>100</v>
      </c>
      <c r="L187" s="47" t="n">
        <f aca="false">L186+1</f>
        <v>175</v>
      </c>
    </row>
    <row r="188" customFormat="false" ht="15.75" hidden="false" customHeight="false" outlineLevel="0" collapsed="false">
      <c r="A188" s="43" t="s">
        <v>1436</v>
      </c>
      <c r="H188" s="44"/>
      <c r="I188" s="44"/>
      <c r="K188" s="46" t="n">
        <v>160</v>
      </c>
      <c r="L188" s="47" t="n">
        <f aca="false">L187+1</f>
        <v>176</v>
      </c>
    </row>
    <row r="189" customFormat="false" ht="15.75" hidden="false" customHeight="false" outlineLevel="0" collapsed="false">
      <c r="A189" s="43" t="s">
        <v>1440</v>
      </c>
      <c r="H189" s="44"/>
      <c r="I189" s="44"/>
      <c r="K189" s="46" t="n">
        <v>50</v>
      </c>
      <c r="L189" s="47" t="n">
        <f aca="false">L188+1</f>
        <v>177</v>
      </c>
    </row>
    <row r="190" customFormat="false" ht="15.75" hidden="false" customHeight="false" outlineLevel="0" collapsed="false">
      <c r="A190" s="43" t="s">
        <v>1443</v>
      </c>
      <c r="H190" s="44"/>
      <c r="I190" s="44"/>
      <c r="K190" s="46" t="n">
        <v>60</v>
      </c>
      <c r="L190" s="47" t="n">
        <f aca="false">L189+1</f>
        <v>178</v>
      </c>
    </row>
    <row r="191" customFormat="false" ht="15.75" hidden="false" customHeight="false" outlineLevel="0" collapsed="false">
      <c r="A191" s="45" t="s">
        <v>1447</v>
      </c>
      <c r="K191" s="46" t="n">
        <v>50</v>
      </c>
      <c r="L191" s="47" t="n">
        <f aca="false">L190+1</f>
        <v>179</v>
      </c>
    </row>
    <row r="192" customFormat="false" ht="15.75" hidden="false" customHeight="false" outlineLevel="0" collapsed="false">
      <c r="A192" s="43" t="s">
        <v>1448</v>
      </c>
      <c r="H192" s="44"/>
      <c r="I192" s="44"/>
      <c r="K192" s="46" t="n">
        <v>179</v>
      </c>
      <c r="L192" s="47" t="n">
        <f aca="false">L191+1</f>
        <v>180</v>
      </c>
    </row>
    <row r="193" customFormat="false" ht="15.75" hidden="false" customHeight="false" outlineLevel="0" collapsed="false">
      <c r="A193" s="43" t="s">
        <v>1451</v>
      </c>
      <c r="H193" s="44"/>
      <c r="I193" s="44"/>
      <c r="K193" s="46" t="n">
        <v>46</v>
      </c>
      <c r="L193" s="47" t="n">
        <f aca="false">L192+1</f>
        <v>181</v>
      </c>
    </row>
    <row r="194" customFormat="false" ht="15.75" hidden="false" customHeight="false" outlineLevel="0" collapsed="false">
      <c r="A194" s="43" t="s">
        <v>1454</v>
      </c>
      <c r="H194" s="44"/>
      <c r="I194" s="44"/>
      <c r="K194" s="46" t="n">
        <v>100</v>
      </c>
      <c r="L194" s="47" t="n">
        <f aca="false">L193+1</f>
        <v>182</v>
      </c>
    </row>
    <row r="195" customFormat="false" ht="15.75" hidden="false" customHeight="false" outlineLevel="0" collapsed="false">
      <c r="A195" s="43" t="s">
        <v>1457</v>
      </c>
      <c r="H195" s="44"/>
      <c r="I195" s="44"/>
      <c r="K195" s="46" t="n">
        <v>100</v>
      </c>
      <c r="L195" s="47" t="n">
        <f aca="false">L194+1</f>
        <v>183</v>
      </c>
    </row>
    <row r="196" customFormat="false" ht="15.75" hidden="false" customHeight="false" outlineLevel="0" collapsed="false">
      <c r="A196" s="43" t="s">
        <v>1465</v>
      </c>
      <c r="H196" s="44"/>
      <c r="I196" s="44"/>
      <c r="K196" s="46" t="n">
        <v>90</v>
      </c>
      <c r="L196" s="47" t="n">
        <f aca="false">L195+1</f>
        <v>184</v>
      </c>
    </row>
    <row r="197" customFormat="false" ht="15.75" hidden="false" customHeight="false" outlineLevel="0" collapsed="false">
      <c r="A197" s="43" t="s">
        <v>1467</v>
      </c>
      <c r="H197" s="44"/>
      <c r="I197" s="44"/>
      <c r="K197" s="46" t="n">
        <v>90</v>
      </c>
      <c r="L197" s="47" t="n">
        <f aca="false">L196+1</f>
        <v>185</v>
      </c>
    </row>
    <row r="198" customFormat="false" ht="15.75" hidden="false" customHeight="false" outlineLevel="0" collapsed="false">
      <c r="A198" s="43" t="s">
        <v>1473</v>
      </c>
      <c r="H198" s="44"/>
      <c r="I198" s="44"/>
      <c r="K198" s="46" t="n">
        <v>80</v>
      </c>
      <c r="L198" s="47" t="n">
        <f aca="false">L197+1</f>
        <v>186</v>
      </c>
    </row>
    <row r="199" customFormat="false" ht="12.75" hidden="false" customHeight="false" outlineLevel="0" collapsed="false">
      <c r="A199" s="43" t="s">
        <v>1477</v>
      </c>
      <c r="H199" s="44"/>
      <c r="I199" s="44"/>
    </row>
    <row r="200" customFormat="false" ht="12.75" hidden="false" customHeight="false" outlineLevel="0" collapsed="false">
      <c r="A200" s="43" t="s">
        <v>1482</v>
      </c>
      <c r="H200" s="44"/>
      <c r="I200" s="44"/>
    </row>
    <row r="201" customFormat="false" ht="12.75" hidden="false" customHeight="false" outlineLevel="0" collapsed="false">
      <c r="A201" s="43" t="s">
        <v>1485</v>
      </c>
      <c r="H201" s="44"/>
      <c r="I201" s="44"/>
    </row>
    <row r="202" customFormat="false" ht="12.75" hidden="false" customHeight="false" outlineLevel="0" collapsed="false">
      <c r="A202" s="43" t="s">
        <v>1488</v>
      </c>
      <c r="H202" s="44"/>
      <c r="I202" s="44"/>
    </row>
    <row r="203" customFormat="false" ht="12.75" hidden="false" customHeight="false" outlineLevel="0" collapsed="false">
      <c r="A203" s="43" t="s">
        <v>1489</v>
      </c>
      <c r="H203" s="44"/>
      <c r="I203" s="44"/>
    </row>
    <row r="204" customFormat="false" ht="12.75" hidden="false" customHeight="false" outlineLevel="0" collapsed="false">
      <c r="A204" s="43" t="s">
        <v>1490</v>
      </c>
      <c r="H204" s="44"/>
      <c r="I204" s="44"/>
    </row>
    <row r="205" customFormat="false" ht="12.75" hidden="false" customHeight="false" outlineLevel="0" collapsed="false">
      <c r="A205" s="43" t="s">
        <v>1496</v>
      </c>
      <c r="H205" s="44"/>
      <c r="I205" s="44"/>
    </row>
    <row r="206" customFormat="false" ht="12.75" hidden="false" customHeight="false" outlineLevel="0" collapsed="false">
      <c r="A206" s="43" t="s">
        <v>1503</v>
      </c>
      <c r="H206" s="44"/>
      <c r="I206" s="44"/>
    </row>
    <row r="207" customFormat="false" ht="12.75" hidden="false" customHeight="false" outlineLevel="0" collapsed="false">
      <c r="A207" s="43" t="s">
        <v>1510</v>
      </c>
      <c r="H207" s="44"/>
      <c r="I207" s="44"/>
    </row>
    <row r="208" customFormat="false" ht="12.75" hidden="false" customHeight="false" outlineLevel="0" collapsed="false">
      <c r="A208" s="43" t="s">
        <v>1514</v>
      </c>
      <c r="H208" s="44"/>
      <c r="I208" s="44"/>
    </row>
    <row r="209" customFormat="false" ht="12.75" hidden="false" customHeight="false" outlineLevel="0" collapsed="false">
      <c r="A209" s="43" t="s">
        <v>1517</v>
      </c>
    </row>
    <row r="210" customFormat="false" ht="15.75" hidden="false" customHeight="false" outlineLevel="0" collapsed="false">
      <c r="A210" s="43" t="s">
        <v>1518</v>
      </c>
      <c r="H210" s="44"/>
      <c r="I210" s="44"/>
      <c r="J210" s="44"/>
      <c r="K210" s="46" t="n">
        <v>160</v>
      </c>
      <c r="L210" s="47" t="n">
        <f aca="false">L198+1</f>
        <v>187</v>
      </c>
    </row>
    <row r="211" customFormat="false" ht="15.75" hidden="false" customHeight="false" outlineLevel="0" collapsed="false">
      <c r="A211" s="43" t="s">
        <v>1521</v>
      </c>
      <c r="H211" s="44"/>
      <c r="I211" s="44"/>
      <c r="J211" s="44"/>
      <c r="K211" s="46" t="n">
        <v>26</v>
      </c>
      <c r="L211" s="47" t="n">
        <f aca="false">L210+1</f>
        <v>188</v>
      </c>
    </row>
    <row r="212" customFormat="false" ht="15.75" hidden="false" customHeight="false" outlineLevel="0" collapsed="false">
      <c r="A212" s="43" t="s">
        <v>1526</v>
      </c>
      <c r="H212" s="44"/>
      <c r="I212" s="44"/>
      <c r="J212" s="44"/>
      <c r="K212" s="46" t="n">
        <v>246</v>
      </c>
      <c r="L212" s="47" t="n">
        <f aca="false">L211+1</f>
        <v>189</v>
      </c>
    </row>
    <row r="213" customFormat="false" ht="15.75" hidden="false" customHeight="false" outlineLevel="0" collapsed="false">
      <c r="A213" s="43" t="s">
        <v>1530</v>
      </c>
      <c r="H213" s="44"/>
      <c r="I213" s="44"/>
      <c r="J213" s="44"/>
      <c r="K213" s="46" t="n">
        <v>450</v>
      </c>
      <c r="L213" s="47" t="n">
        <f aca="false">L212+1</f>
        <v>190</v>
      </c>
    </row>
    <row r="214" customFormat="false" ht="15.75" hidden="false" customHeight="false" outlineLevel="0" collapsed="false">
      <c r="A214" s="43" t="s">
        <v>1533</v>
      </c>
      <c r="H214" s="44"/>
      <c r="I214" s="44"/>
      <c r="J214" s="44"/>
      <c r="K214" s="46" t="n">
        <v>210</v>
      </c>
      <c r="L214" s="47" t="n">
        <f aca="false">L213+1</f>
        <v>191</v>
      </c>
    </row>
    <row r="215" customFormat="false" ht="15.75" hidden="false" customHeight="false" outlineLevel="0" collapsed="false">
      <c r="A215" s="43" t="s">
        <v>1535</v>
      </c>
      <c r="H215" s="44"/>
      <c r="I215" s="44"/>
      <c r="J215" s="44"/>
      <c r="K215" s="46" t="n">
        <v>40</v>
      </c>
      <c r="L215" s="47" t="n">
        <f aca="false">L214+1</f>
        <v>192</v>
      </c>
    </row>
    <row r="216" customFormat="false" ht="15.75" hidden="false" customHeight="false" outlineLevel="0" collapsed="false">
      <c r="A216" s="43" t="s">
        <v>1536</v>
      </c>
      <c r="H216" s="44"/>
      <c r="I216" s="44"/>
      <c r="J216" s="44"/>
      <c r="K216" s="46" t="n">
        <v>40</v>
      </c>
      <c r="L216" s="47" t="n">
        <f aca="false">L215+1</f>
        <v>193</v>
      </c>
    </row>
    <row r="217" customFormat="false" ht="15.75" hidden="false" customHeight="false" outlineLevel="0" collapsed="false">
      <c r="A217" s="43" t="s">
        <v>1541</v>
      </c>
      <c r="H217" s="44"/>
      <c r="I217" s="44"/>
      <c r="J217" s="44"/>
      <c r="K217" s="46" t="n">
        <v>110</v>
      </c>
      <c r="L217" s="47" t="n">
        <f aca="false">L216+1</f>
        <v>194</v>
      </c>
    </row>
    <row r="218" customFormat="false" ht="15.75" hidden="false" customHeight="false" outlineLevel="0" collapsed="false">
      <c r="A218" s="43" t="s">
        <v>1544</v>
      </c>
      <c r="H218" s="44"/>
      <c r="I218" s="44"/>
      <c r="J218" s="44"/>
      <c r="K218" s="46" t="n">
        <v>200</v>
      </c>
      <c r="L218" s="47" t="n">
        <f aca="false">L217+1</f>
        <v>195</v>
      </c>
    </row>
    <row r="219" customFormat="false" ht="15.75" hidden="false" customHeight="false" outlineLevel="0" collapsed="false">
      <c r="A219" s="43" t="s">
        <v>1548</v>
      </c>
      <c r="H219" s="44"/>
      <c r="I219" s="44"/>
      <c r="J219" s="44"/>
      <c r="K219" s="46" t="n">
        <v>100</v>
      </c>
      <c r="L219" s="47" t="n">
        <f aca="false">L218+1</f>
        <v>196</v>
      </c>
    </row>
    <row r="220" customFormat="false" ht="15.75" hidden="false" customHeight="false" outlineLevel="0" collapsed="false">
      <c r="A220" s="43" t="s">
        <v>1551</v>
      </c>
      <c r="H220" s="44"/>
      <c r="I220" s="44"/>
      <c r="J220" s="44"/>
      <c r="K220" s="46" t="n">
        <v>50</v>
      </c>
      <c r="L220" s="47" t="n">
        <f aca="false">L219+1</f>
        <v>197</v>
      </c>
    </row>
    <row r="221" customFormat="false" ht="15.75" hidden="false" customHeight="false" outlineLevel="0" collapsed="false">
      <c r="A221" s="43" t="s">
        <v>1553</v>
      </c>
      <c r="H221" s="44"/>
      <c r="I221" s="44"/>
      <c r="J221" s="44"/>
      <c r="K221" s="46" t="n">
        <v>50</v>
      </c>
      <c r="L221" s="47" t="n">
        <f aca="false">L220+1</f>
        <v>198</v>
      </c>
    </row>
    <row r="222" customFormat="false" ht="15.75" hidden="false" customHeight="false" outlineLevel="0" collapsed="false">
      <c r="A222" s="43" t="s">
        <v>1560</v>
      </c>
      <c r="H222" s="44"/>
      <c r="I222" s="44"/>
      <c r="J222" s="44"/>
      <c r="K222" s="46" t="n">
        <v>40</v>
      </c>
      <c r="L222" s="47" t="n">
        <f aca="false">L221+1</f>
        <v>199</v>
      </c>
    </row>
    <row r="223" customFormat="false" ht="15.75" hidden="false" customHeight="false" outlineLevel="0" collapsed="false">
      <c r="A223" s="43" t="s">
        <v>1566</v>
      </c>
      <c r="H223" s="44"/>
      <c r="I223" s="44"/>
      <c r="J223" s="44"/>
      <c r="K223" s="46" t="n">
        <v>400</v>
      </c>
      <c r="L223" s="47" t="n">
        <f aca="false">L222+1</f>
        <v>200</v>
      </c>
    </row>
    <row r="224" customFormat="false" ht="15.75" hidden="false" customHeight="false" outlineLevel="0" collapsed="false">
      <c r="A224" s="43" t="s">
        <v>1573</v>
      </c>
      <c r="H224" s="44"/>
      <c r="I224" s="44"/>
      <c r="J224" s="44"/>
      <c r="K224" s="46" t="n">
        <v>100</v>
      </c>
      <c r="L224" s="47" t="n">
        <f aca="false">L223+1</f>
        <v>201</v>
      </c>
    </row>
    <row r="225" customFormat="false" ht="15.75" hidden="false" customHeight="false" outlineLevel="0" collapsed="false">
      <c r="A225" s="43" t="s">
        <v>1578</v>
      </c>
      <c r="H225" s="44"/>
      <c r="I225" s="44"/>
      <c r="J225" s="44"/>
      <c r="K225" s="46" t="n">
        <v>50</v>
      </c>
      <c r="L225" s="47" t="n">
        <f aca="false">L224+1</f>
        <v>202</v>
      </c>
    </row>
    <row r="226" customFormat="false" ht="15.75" hidden="false" customHeight="false" outlineLevel="0" collapsed="false">
      <c r="A226" s="43" t="s">
        <v>1582</v>
      </c>
      <c r="H226" s="44"/>
      <c r="I226" s="44"/>
      <c r="K226" s="46" t="n">
        <v>300</v>
      </c>
      <c r="L226" s="47" t="n">
        <f aca="false">L225+1</f>
        <v>203</v>
      </c>
    </row>
    <row r="227" customFormat="false" ht="15.75" hidden="false" customHeight="false" outlineLevel="0" collapsed="false">
      <c r="A227" s="43" t="s">
        <v>1583</v>
      </c>
      <c r="H227" s="44"/>
      <c r="I227" s="44"/>
      <c r="K227" s="46" t="n">
        <v>220</v>
      </c>
      <c r="L227" s="47" t="n">
        <f aca="false">L226+1</f>
        <v>204</v>
      </c>
    </row>
    <row r="228" customFormat="false" ht="15.75" hidden="false" customHeight="false" outlineLevel="0" collapsed="false">
      <c r="A228" s="45" t="s">
        <v>1589</v>
      </c>
      <c r="H228" s="44"/>
      <c r="I228" s="44"/>
      <c r="K228" s="46" t="n">
        <v>146</v>
      </c>
      <c r="L228" s="47" t="n">
        <f aca="false">L227+1</f>
        <v>205</v>
      </c>
    </row>
    <row r="229" customFormat="false" ht="15.75" hidden="false" customHeight="false" outlineLevel="0" collapsed="false">
      <c r="A229" s="43" t="s">
        <v>1590</v>
      </c>
      <c r="H229" s="44"/>
      <c r="I229" s="44"/>
      <c r="K229" s="46" t="n">
        <v>110</v>
      </c>
      <c r="L229" s="47" t="n">
        <f aca="false">L228+1</f>
        <v>206</v>
      </c>
    </row>
    <row r="230" customFormat="false" ht="15.75" hidden="false" customHeight="false" outlineLevel="0" collapsed="false">
      <c r="A230" s="43" t="s">
        <v>1593</v>
      </c>
      <c r="H230" s="44"/>
      <c r="I230" s="44"/>
      <c r="K230" s="46" t="n">
        <v>420</v>
      </c>
      <c r="L230" s="47" t="n">
        <f aca="false">L229+1</f>
        <v>207</v>
      </c>
    </row>
    <row r="231" customFormat="false" ht="15.75" hidden="false" customHeight="false" outlineLevel="0" collapsed="false">
      <c r="A231" s="43" t="s">
        <v>1596</v>
      </c>
      <c r="H231" s="44"/>
      <c r="I231" s="44"/>
      <c r="K231" s="46" t="n">
        <v>140</v>
      </c>
      <c r="L231" s="47" t="n">
        <f aca="false">L230+1</f>
        <v>208</v>
      </c>
    </row>
    <row r="232" customFormat="false" ht="15.75" hidden="false" customHeight="false" outlineLevel="0" collapsed="false">
      <c r="A232" s="43" t="s">
        <v>1598</v>
      </c>
      <c r="H232" s="44"/>
      <c r="I232" s="44"/>
      <c r="K232" s="46" t="n">
        <v>150</v>
      </c>
      <c r="L232" s="47" t="n">
        <f aca="false">L231+1</f>
        <v>209</v>
      </c>
    </row>
    <row r="233" customFormat="false" ht="15.75" hidden="false" customHeight="false" outlineLevel="0" collapsed="false">
      <c r="A233" s="43" t="s">
        <v>1600</v>
      </c>
      <c r="H233" s="44"/>
      <c r="I233" s="44"/>
      <c r="K233" s="46" t="n">
        <v>100</v>
      </c>
      <c r="L233" s="47" t="n">
        <f aca="false">L232+1</f>
        <v>210</v>
      </c>
    </row>
    <row r="234" customFormat="false" ht="15.75" hidden="false" customHeight="false" outlineLevel="0" collapsed="false">
      <c r="A234" s="43" t="s">
        <v>1602</v>
      </c>
      <c r="H234" s="44"/>
      <c r="I234" s="44"/>
      <c r="K234" s="46" t="n">
        <v>100</v>
      </c>
      <c r="L234" s="47" t="s">
        <v>260</v>
      </c>
    </row>
    <row r="235" customFormat="false" ht="15.75" hidden="false" customHeight="false" outlineLevel="0" collapsed="false">
      <c r="A235" s="43" t="s">
        <v>1604</v>
      </c>
      <c r="K235" s="46" t="n">
        <v>70</v>
      </c>
      <c r="L235" s="47" t="s">
        <v>262</v>
      </c>
    </row>
    <row r="236" customFormat="false" ht="15.75" hidden="false" customHeight="false" outlineLevel="0" collapsed="false">
      <c r="A236" s="43" t="s">
        <v>1605</v>
      </c>
      <c r="H236" s="44"/>
      <c r="I236" s="44"/>
      <c r="K236" s="48" t="n">
        <v>60</v>
      </c>
      <c r="L236" s="47" t="s">
        <v>265</v>
      </c>
    </row>
    <row r="237" customFormat="false" ht="15.75" hidden="false" customHeight="false" outlineLevel="0" collapsed="false">
      <c r="A237" s="43" t="s">
        <v>1609</v>
      </c>
      <c r="H237" s="44"/>
      <c r="I237" s="44"/>
      <c r="K237" s="48" t="n">
        <v>60</v>
      </c>
      <c r="L237" s="47" t="s">
        <v>267</v>
      </c>
    </row>
    <row r="238" customFormat="false" ht="15.75" hidden="false" customHeight="false" outlineLevel="0" collapsed="false">
      <c r="A238" s="43" t="s">
        <v>1612</v>
      </c>
      <c r="H238" s="44"/>
      <c r="I238" s="44"/>
      <c r="K238" s="48" t="n">
        <v>50</v>
      </c>
      <c r="L238" s="47" t="s">
        <v>269</v>
      </c>
    </row>
    <row r="239" customFormat="false" ht="15.75" hidden="false" customHeight="false" outlineLevel="0" collapsed="false">
      <c r="A239" s="45" t="s">
        <v>1618</v>
      </c>
      <c r="H239" s="44"/>
      <c r="I239" s="44"/>
      <c r="K239" s="48" t="n">
        <v>146</v>
      </c>
      <c r="L239" s="47" t="s">
        <v>271</v>
      </c>
    </row>
    <row r="240" customFormat="false" ht="15.75" hidden="false" customHeight="false" outlineLevel="0" collapsed="false">
      <c r="A240" s="43" t="s">
        <v>1619</v>
      </c>
      <c r="H240" s="44"/>
      <c r="I240" s="44"/>
      <c r="K240" s="48" t="n">
        <v>300</v>
      </c>
      <c r="L240" s="47" t="s">
        <v>273</v>
      </c>
    </row>
    <row r="241" customFormat="false" ht="15.75" hidden="false" customHeight="false" outlineLevel="0" collapsed="false">
      <c r="A241" s="45" t="s">
        <v>1625</v>
      </c>
      <c r="K241" s="48" t="n">
        <v>18</v>
      </c>
      <c r="L241" s="47" t="s">
        <v>275</v>
      </c>
    </row>
    <row r="242" customFormat="false" ht="15.75" hidden="false" customHeight="false" outlineLevel="0" collapsed="false">
      <c r="A242" s="43" t="s">
        <v>1626</v>
      </c>
      <c r="H242" s="44"/>
      <c r="I242" s="44"/>
      <c r="K242" s="48" t="n">
        <v>18</v>
      </c>
      <c r="L242" s="47" t="s">
        <v>278</v>
      </c>
    </row>
    <row r="243" customFormat="false" ht="15.75" hidden="false" customHeight="false" outlineLevel="0" collapsed="false">
      <c r="A243" s="45" t="s">
        <v>1629</v>
      </c>
      <c r="H243" s="44"/>
      <c r="I243" s="44"/>
      <c r="K243" s="48" t="n">
        <v>18</v>
      </c>
      <c r="L243" s="47" t="s">
        <v>280</v>
      </c>
    </row>
    <row r="244" customFormat="false" ht="15.75" hidden="false" customHeight="false" outlineLevel="0" collapsed="false">
      <c r="A244" s="43" t="s">
        <v>1630</v>
      </c>
      <c r="H244" s="44"/>
      <c r="I244" s="44"/>
      <c r="K244" s="48" t="n">
        <v>18</v>
      </c>
      <c r="L244" s="47" t="s">
        <v>282</v>
      </c>
    </row>
    <row r="245" customFormat="false" ht="15.75" hidden="false" customHeight="false" outlineLevel="0" collapsed="false">
      <c r="A245" s="45" t="s">
        <v>1632</v>
      </c>
      <c r="H245" s="44"/>
      <c r="I245" s="44"/>
      <c r="K245" s="48" t="n">
        <v>100</v>
      </c>
      <c r="L245" s="47" t="s">
        <v>284</v>
      </c>
    </row>
    <row r="246" customFormat="false" ht="15.75" hidden="false" customHeight="false" outlineLevel="0" collapsed="false">
      <c r="A246" s="43" t="s">
        <v>1633</v>
      </c>
      <c r="H246" s="44"/>
      <c r="I246" s="44"/>
      <c r="K246" s="48" t="n">
        <v>150</v>
      </c>
      <c r="L246" s="47" t="s">
        <v>286</v>
      </c>
    </row>
    <row r="247" customFormat="false" ht="15.75" hidden="false" customHeight="false" outlineLevel="0" collapsed="false">
      <c r="A247" s="45" t="s">
        <v>1639</v>
      </c>
      <c r="K247" s="48" t="n">
        <v>56</v>
      </c>
      <c r="L247" s="47" t="s">
        <v>288</v>
      </c>
    </row>
    <row r="248" customFormat="false" ht="12.75" hidden="false" customHeight="false" outlineLevel="0" collapsed="false">
      <c r="A248" s="43" t="s">
        <v>1640</v>
      </c>
      <c r="H248" s="44"/>
      <c r="I248" s="44"/>
    </row>
    <row r="249" customFormat="false" ht="12.75" hidden="false" customHeight="false" outlineLevel="0" collapsed="false">
      <c r="A249" s="45" t="s">
        <v>1644</v>
      </c>
      <c r="H249" s="44"/>
      <c r="I249" s="44"/>
    </row>
    <row r="250" customFormat="false" ht="12.75" hidden="false" customHeight="false" outlineLevel="0" collapsed="false">
      <c r="A250" s="43" t="s">
        <v>1645</v>
      </c>
      <c r="H250" s="44"/>
      <c r="I250" s="44"/>
    </row>
    <row r="251" customFormat="false" ht="12.75" hidden="false" customHeight="false" outlineLevel="0" collapsed="false">
      <c r="A251" s="45" t="s">
        <v>1650</v>
      </c>
      <c r="H251" s="44"/>
      <c r="I251" s="44"/>
    </row>
    <row r="252" customFormat="false" ht="12.75" hidden="false" customHeight="false" outlineLevel="0" collapsed="false">
      <c r="A252" s="43" t="s">
        <v>1651</v>
      </c>
      <c r="H252" s="44"/>
      <c r="I252" s="44"/>
    </row>
    <row r="253" customFormat="false" ht="12.75" hidden="false" customHeight="false" outlineLevel="0" collapsed="false">
      <c r="A253" s="45" t="s">
        <v>1656</v>
      </c>
    </row>
    <row r="254" customFormat="false" ht="12.75" hidden="false" customHeight="false" outlineLevel="0" collapsed="false">
      <c r="A254" s="43" t="s">
        <v>1657</v>
      </c>
      <c r="H254" s="44"/>
      <c r="I254" s="44"/>
    </row>
    <row r="255" customFormat="false" ht="12.75" hidden="false" customHeight="false" outlineLevel="0" collapsed="false">
      <c r="A255" s="45" t="s">
        <v>1659</v>
      </c>
      <c r="H255" s="44"/>
      <c r="I255" s="44"/>
    </row>
    <row r="256" customFormat="false" ht="12.75" hidden="false" customHeight="false" outlineLevel="0" collapsed="false">
      <c r="A256" s="43" t="s">
        <v>1660</v>
      </c>
      <c r="H256" s="44"/>
      <c r="I256" s="44"/>
    </row>
    <row r="257" customFormat="false" ht="12.75" hidden="false" customHeight="false" outlineLevel="0" collapsed="false">
      <c r="A257" s="45" t="s">
        <v>1662</v>
      </c>
      <c r="H257" s="44"/>
      <c r="I257" s="44"/>
    </row>
    <row r="258" customFormat="false" ht="12.75" hidden="false" customHeight="false" outlineLevel="0" collapsed="false">
      <c r="A258" s="43" t="s">
        <v>1663</v>
      </c>
      <c r="H258" s="44"/>
      <c r="I258" s="44"/>
    </row>
    <row r="259" customFormat="false" ht="12.75" hidden="false" customHeight="false" outlineLevel="0" collapsed="false">
      <c r="A259" s="45" t="s">
        <v>1670</v>
      </c>
    </row>
    <row r="260" customFormat="false" ht="12.75" hidden="false" customHeight="false" outlineLevel="0" collapsed="false">
      <c r="A260" s="43" t="s">
        <v>1671</v>
      </c>
      <c r="H260" s="44"/>
      <c r="I260" s="44"/>
    </row>
    <row r="261" customFormat="false" ht="12.75" hidden="false" customHeight="false" outlineLevel="0" collapsed="false">
      <c r="A261" s="45" t="s">
        <v>1675</v>
      </c>
      <c r="H261" s="44"/>
      <c r="I261" s="44"/>
    </row>
    <row r="262" customFormat="false" ht="12.75" hidden="false" customHeight="false" outlineLevel="0" collapsed="false">
      <c r="A262" s="43" t="s">
        <v>1676</v>
      </c>
      <c r="H262" s="44"/>
      <c r="I262" s="44"/>
    </row>
    <row r="263" customFormat="false" ht="12.75" hidden="false" customHeight="false" outlineLevel="0" collapsed="false">
      <c r="A263" s="45" t="s">
        <v>1683</v>
      </c>
      <c r="H263" s="44"/>
      <c r="I263" s="44"/>
    </row>
    <row r="264" customFormat="false" ht="12.75" hidden="false" customHeight="false" outlineLevel="0" collapsed="false">
      <c r="A264" s="43" t="s">
        <v>1684</v>
      </c>
      <c r="H264" s="44"/>
      <c r="I264" s="44"/>
    </row>
    <row r="265" customFormat="false" ht="12.75" hidden="false" customHeight="false" outlineLevel="0" collapsed="false">
      <c r="A265" s="45" t="s">
        <v>1691</v>
      </c>
    </row>
    <row r="266" customFormat="false" ht="15.75" hidden="false" customHeight="false" outlineLevel="0" collapsed="false">
      <c r="A266" s="43" t="s">
        <v>1692</v>
      </c>
      <c r="H266" s="44"/>
      <c r="I266" s="44"/>
      <c r="K266" s="48" t="n">
        <v>50</v>
      </c>
      <c r="L266" s="47" t="s">
        <v>290</v>
      </c>
    </row>
    <row r="267" customFormat="false" ht="15.75" hidden="false" customHeight="false" outlineLevel="0" collapsed="false">
      <c r="A267" s="45" t="s">
        <v>1694</v>
      </c>
      <c r="H267" s="44"/>
      <c r="I267" s="44"/>
      <c r="K267" s="48" t="n">
        <v>20</v>
      </c>
      <c r="L267" s="47" t="s">
        <v>292</v>
      </c>
    </row>
    <row r="268" customFormat="false" ht="15.75" hidden="false" customHeight="false" outlineLevel="0" collapsed="false">
      <c r="A268" s="43" t="s">
        <v>1695</v>
      </c>
      <c r="H268" s="44"/>
      <c r="I268" s="44"/>
      <c r="K268" s="48" t="n">
        <v>50</v>
      </c>
      <c r="L268" s="47" t="s">
        <v>294</v>
      </c>
    </row>
    <row r="269" customFormat="false" ht="15.75" hidden="false" customHeight="false" outlineLevel="0" collapsed="false">
      <c r="A269" s="45" t="s">
        <v>1699</v>
      </c>
      <c r="H269" s="44"/>
      <c r="I269" s="44"/>
      <c r="K269" s="48" t="n">
        <v>50</v>
      </c>
      <c r="L269" s="47" t="s">
        <v>296</v>
      </c>
    </row>
    <row r="270" customFormat="false" ht="15.75" hidden="false" customHeight="false" outlineLevel="0" collapsed="false">
      <c r="A270" s="43" t="s">
        <v>1700</v>
      </c>
      <c r="H270" s="44"/>
      <c r="I270" s="44"/>
      <c r="K270" s="48" t="n">
        <v>50</v>
      </c>
      <c r="L270" s="47" t="s">
        <v>298</v>
      </c>
    </row>
    <row r="271" customFormat="false" ht="15.75" hidden="false" customHeight="false" outlineLevel="0" collapsed="false">
      <c r="A271" s="45" t="s">
        <v>1703</v>
      </c>
      <c r="H271" s="44"/>
      <c r="I271" s="44"/>
      <c r="K271" s="48" t="n">
        <v>50</v>
      </c>
      <c r="L271" s="47" t="s">
        <v>301</v>
      </c>
    </row>
    <row r="272" customFormat="false" ht="15.75" hidden="false" customHeight="false" outlineLevel="0" collapsed="false">
      <c r="A272" s="43" t="s">
        <v>1704</v>
      </c>
      <c r="H272" s="44"/>
      <c r="I272" s="44"/>
      <c r="K272" s="48" t="n">
        <v>50</v>
      </c>
      <c r="L272" s="47" t="s">
        <v>303</v>
      </c>
    </row>
    <row r="273" customFormat="false" ht="15.75" hidden="false" customHeight="false" outlineLevel="0" collapsed="false">
      <c r="A273" s="45" t="s">
        <v>1707</v>
      </c>
      <c r="H273" s="44"/>
      <c r="I273" s="44"/>
      <c r="K273" s="48" t="n">
        <v>50</v>
      </c>
      <c r="L273" s="47" t="s">
        <v>305</v>
      </c>
    </row>
    <row r="274" customFormat="false" ht="15.75" hidden="false" customHeight="false" outlineLevel="0" collapsed="false">
      <c r="A274" s="43" t="s">
        <v>1708</v>
      </c>
      <c r="H274" s="44"/>
      <c r="I274" s="44"/>
      <c r="K274" s="48" t="n">
        <v>50</v>
      </c>
      <c r="L274" s="47" t="s">
        <v>307</v>
      </c>
    </row>
    <row r="275" customFormat="false" ht="15.75" hidden="false" customHeight="false" outlineLevel="0" collapsed="false">
      <c r="A275" s="45" t="s">
        <v>1712</v>
      </c>
      <c r="H275" s="44"/>
      <c r="I275" s="44"/>
      <c r="K275" s="48" t="n">
        <v>20</v>
      </c>
      <c r="L275" s="47" t="s">
        <v>309</v>
      </c>
    </row>
    <row r="276" customFormat="false" ht="15.75" hidden="false" customHeight="false" outlineLevel="0" collapsed="false">
      <c r="A276" s="43" t="s">
        <v>1713</v>
      </c>
      <c r="H276" s="44"/>
      <c r="I276" s="44"/>
      <c r="K276" s="48" t="n">
        <v>20</v>
      </c>
      <c r="L276" s="47" t="s">
        <v>312</v>
      </c>
    </row>
    <row r="277" customFormat="false" ht="15.75" hidden="false" customHeight="false" outlineLevel="0" collapsed="false">
      <c r="A277" s="43" t="s">
        <v>1717</v>
      </c>
      <c r="H277" s="44"/>
      <c r="I277" s="44"/>
      <c r="K277" s="48" t="n">
        <v>20</v>
      </c>
      <c r="L277" s="47" t="s">
        <v>314</v>
      </c>
    </row>
    <row r="278" customFormat="false" ht="15.75" hidden="false" customHeight="false" outlineLevel="0" collapsed="false">
      <c r="A278" s="45" t="s">
        <v>1718</v>
      </c>
      <c r="H278" s="44"/>
      <c r="I278" s="44"/>
      <c r="K278" s="48" t="n">
        <v>178</v>
      </c>
      <c r="L278" s="47" t="s">
        <v>316</v>
      </c>
    </row>
    <row r="279" customFormat="false" ht="15.75" hidden="false" customHeight="false" outlineLevel="0" collapsed="false">
      <c r="A279" s="43" t="s">
        <v>1719</v>
      </c>
      <c r="H279" s="44"/>
      <c r="I279" s="44"/>
      <c r="K279" s="48" t="n">
        <v>80</v>
      </c>
      <c r="L279" s="47" t="s">
        <v>318</v>
      </c>
    </row>
    <row r="280" customFormat="false" ht="15.75" hidden="false" customHeight="false" outlineLevel="0" collapsed="false">
      <c r="A280" s="45" t="s">
        <v>1725</v>
      </c>
      <c r="H280" s="44"/>
      <c r="I280" s="44"/>
      <c r="K280" s="48" t="n">
        <v>129</v>
      </c>
      <c r="L280" s="47" t="s">
        <v>320</v>
      </c>
    </row>
    <row r="281" customFormat="false" ht="15.75" hidden="false" customHeight="false" outlineLevel="0" collapsed="false">
      <c r="A281" s="43" t="s">
        <v>1726</v>
      </c>
      <c r="H281" s="44"/>
      <c r="I281" s="44"/>
      <c r="K281" s="48" t="n">
        <v>70</v>
      </c>
      <c r="L281" s="47" t="s">
        <v>322</v>
      </c>
    </row>
    <row r="282" customFormat="false" ht="15.75" hidden="false" customHeight="false" outlineLevel="0" collapsed="false">
      <c r="A282" s="45" t="s">
        <v>1731</v>
      </c>
      <c r="K282" s="48" t="n">
        <v>180</v>
      </c>
      <c r="L282" s="47" t="s">
        <v>324</v>
      </c>
    </row>
    <row r="283" customFormat="false" ht="15.75" hidden="false" customHeight="false" outlineLevel="0" collapsed="false">
      <c r="A283" s="43" t="s">
        <v>1732</v>
      </c>
      <c r="H283" s="44"/>
      <c r="I283" s="44"/>
      <c r="K283" s="48" t="n">
        <v>100</v>
      </c>
      <c r="L283" s="47" t="s">
        <v>326</v>
      </c>
    </row>
    <row r="284" customFormat="false" ht="15.75" hidden="false" customHeight="false" outlineLevel="0" collapsed="false">
      <c r="A284" s="45" t="s">
        <v>1737</v>
      </c>
      <c r="H284" s="44"/>
      <c r="I284" s="44"/>
      <c r="K284" s="48" t="n">
        <v>174</v>
      </c>
      <c r="L284" s="47" t="s">
        <v>328</v>
      </c>
    </row>
    <row r="285" customFormat="false" ht="15.75" hidden="false" customHeight="false" outlineLevel="0" collapsed="false">
      <c r="A285" s="43" t="s">
        <v>1738</v>
      </c>
      <c r="H285" s="44"/>
      <c r="I285" s="44"/>
      <c r="K285" s="48" t="n">
        <v>199</v>
      </c>
      <c r="L285" s="47" t="s">
        <v>330</v>
      </c>
    </row>
    <row r="286" customFormat="false" ht="15.75" hidden="false" customHeight="false" outlineLevel="0" collapsed="false">
      <c r="A286" s="45" t="s">
        <v>1744</v>
      </c>
      <c r="H286" s="44"/>
      <c r="I286" s="44"/>
      <c r="K286" s="48" t="n">
        <v>200</v>
      </c>
      <c r="L286" s="47" t="s">
        <v>332</v>
      </c>
    </row>
    <row r="287" customFormat="false" ht="15.75" hidden="false" customHeight="false" outlineLevel="0" collapsed="false">
      <c r="A287" s="43" t="s">
        <v>1745</v>
      </c>
      <c r="H287" s="44"/>
      <c r="I287" s="44"/>
      <c r="K287" s="48" t="n">
        <v>50</v>
      </c>
      <c r="L287" s="47" t="s">
        <v>334</v>
      </c>
    </row>
    <row r="288" customFormat="false" ht="15.75" hidden="false" customHeight="false" outlineLevel="0" collapsed="false">
      <c r="A288" s="45" t="s">
        <v>1748</v>
      </c>
      <c r="H288" s="44"/>
      <c r="I288" s="44"/>
      <c r="K288" s="48" t="n">
        <v>70</v>
      </c>
      <c r="L288" s="47" t="s">
        <v>336</v>
      </c>
    </row>
    <row r="289" customFormat="false" ht="15.75" hidden="false" customHeight="false" outlineLevel="0" collapsed="false">
      <c r="A289" s="43" t="s">
        <v>1749</v>
      </c>
      <c r="H289" s="44"/>
      <c r="I289" s="44"/>
      <c r="K289" s="48" t="n">
        <v>15</v>
      </c>
      <c r="L289" s="47" t="s">
        <v>338</v>
      </c>
    </row>
    <row r="290" customFormat="false" ht="15.75" hidden="false" customHeight="false" outlineLevel="0" collapsed="false">
      <c r="A290" s="45" t="s">
        <v>1751</v>
      </c>
      <c r="K290" s="0"/>
      <c r="L290" s="47"/>
    </row>
    <row r="291" customFormat="false" ht="12.75" hidden="false" customHeight="false" outlineLevel="0" collapsed="false">
      <c r="A291" s="43" t="s">
        <v>1752</v>
      </c>
      <c r="H291" s="44"/>
      <c r="I291" s="44"/>
    </row>
    <row r="292" customFormat="false" ht="12.75" hidden="false" customHeight="false" outlineLevel="0" collapsed="false">
      <c r="A292" s="45" t="s">
        <v>1756</v>
      </c>
      <c r="H292" s="44"/>
      <c r="I292" s="44"/>
    </row>
    <row r="293" customFormat="false" ht="12.75" hidden="false" customHeight="false" outlineLevel="0" collapsed="false">
      <c r="A293" s="43" t="s">
        <v>1757</v>
      </c>
      <c r="H293" s="44"/>
      <c r="I293" s="44"/>
    </row>
    <row r="294" customFormat="false" ht="12.75" hidden="false" customHeight="false" outlineLevel="0" collapsed="false">
      <c r="A294" s="45" t="s">
        <v>1761</v>
      </c>
      <c r="H294" s="44"/>
      <c r="I294" s="44"/>
    </row>
    <row r="295" customFormat="false" ht="12.75" hidden="false" customHeight="false" outlineLevel="0" collapsed="false">
      <c r="A295" s="43" t="s">
        <v>1762</v>
      </c>
      <c r="H295" s="44"/>
      <c r="I295" s="44"/>
    </row>
    <row r="296" customFormat="false" ht="12.75" hidden="false" customHeight="false" outlineLevel="0" collapsed="false">
      <c r="A296" s="45" t="s">
        <v>1768</v>
      </c>
    </row>
    <row r="297" customFormat="false" ht="12.75" hidden="false" customHeight="false" outlineLevel="0" collapsed="false">
      <c r="A297" s="43" t="s">
        <v>1769</v>
      </c>
      <c r="H297" s="44"/>
      <c r="I297" s="44"/>
    </row>
    <row r="298" customFormat="false" ht="12.75" hidden="false" customHeight="false" outlineLevel="0" collapsed="false">
      <c r="A298" s="45" t="s">
        <v>1772</v>
      </c>
      <c r="H298" s="44"/>
      <c r="I298" s="44"/>
    </row>
    <row r="299" customFormat="false" ht="12.75" hidden="false" customHeight="false" outlineLevel="0" collapsed="false">
      <c r="A299" s="43" t="s">
        <v>1773</v>
      </c>
      <c r="H299" s="44"/>
      <c r="I299" s="44"/>
    </row>
    <row r="300" customFormat="false" ht="12.75" hidden="false" customHeight="false" outlineLevel="0" collapsed="false">
      <c r="A300" s="45" t="s">
        <v>1777</v>
      </c>
      <c r="H300" s="44"/>
      <c r="I300" s="44"/>
    </row>
    <row r="301" customFormat="false" ht="12.75" hidden="false" customHeight="false" outlineLevel="0" collapsed="false">
      <c r="A301" s="43" t="s">
        <v>1778</v>
      </c>
      <c r="H301" s="44"/>
      <c r="I301" s="44"/>
    </row>
    <row r="302" customFormat="false" ht="12.75" hidden="false" customHeight="false" outlineLevel="0" collapsed="false">
      <c r="A302" s="45" t="s">
        <v>1783</v>
      </c>
    </row>
    <row r="303" customFormat="false" ht="12.75" hidden="false" customHeight="false" outlineLevel="0" collapsed="false">
      <c r="A303" s="43" t="s">
        <v>1784</v>
      </c>
      <c r="H303" s="44"/>
      <c r="I303" s="44"/>
    </row>
    <row r="304" customFormat="false" ht="12.75" hidden="false" customHeight="false" outlineLevel="0" collapsed="false">
      <c r="A304" s="45" t="s">
        <v>1791</v>
      </c>
      <c r="H304" s="44"/>
      <c r="I304" s="44"/>
    </row>
    <row r="305" customFormat="false" ht="12.75" hidden="false" customHeight="false" outlineLevel="0" collapsed="false">
      <c r="A305" s="43" t="s">
        <v>1792</v>
      </c>
      <c r="H305" s="44"/>
      <c r="I305" s="44"/>
    </row>
    <row r="306" customFormat="false" ht="12.75" hidden="false" customHeight="false" outlineLevel="0" collapsed="false">
      <c r="A306" s="45" t="s">
        <v>1797</v>
      </c>
      <c r="H306" s="44"/>
      <c r="I306" s="44"/>
    </row>
    <row r="307" customFormat="false" ht="12.75" hidden="false" customHeight="false" outlineLevel="0" collapsed="false">
      <c r="A307" s="43" t="s">
        <v>1798</v>
      </c>
      <c r="H307" s="44"/>
      <c r="I307" s="44"/>
    </row>
    <row r="308" customFormat="false" ht="12.75" hidden="false" customHeight="false" outlineLevel="0" collapsed="false">
      <c r="A308" s="45" t="s">
        <v>1803</v>
      </c>
    </row>
    <row r="309" customFormat="false" ht="12.75" hidden="false" customHeight="false" outlineLevel="0" collapsed="false">
      <c r="A309" s="43" t="s">
        <v>1804</v>
      </c>
      <c r="H309" s="44"/>
      <c r="I309" s="44"/>
    </row>
    <row r="310" customFormat="false" ht="12.75" hidden="false" customHeight="false" outlineLevel="0" collapsed="false">
      <c r="A310" s="45" t="s">
        <v>1808</v>
      </c>
      <c r="H310" s="44"/>
      <c r="I310" s="44"/>
    </row>
    <row r="311" customFormat="false" ht="12.75" hidden="false" customHeight="false" outlineLevel="0" collapsed="false">
      <c r="A311" s="43" t="s">
        <v>1809</v>
      </c>
      <c r="H311" s="44"/>
      <c r="I311" s="44"/>
    </row>
    <row r="312" customFormat="false" ht="12.75" hidden="false" customHeight="false" outlineLevel="0" collapsed="false">
      <c r="A312" s="45" t="s">
        <v>1812</v>
      </c>
      <c r="H312" s="44"/>
      <c r="I312" s="44"/>
    </row>
    <row r="313" customFormat="false" ht="12.75" hidden="false" customHeight="false" outlineLevel="0" collapsed="false">
      <c r="A313" s="43" t="s">
        <v>1813</v>
      </c>
      <c r="H313" s="44"/>
      <c r="I313" s="44"/>
    </row>
    <row r="314" customFormat="false" ht="12.75" hidden="false" customHeight="false" outlineLevel="0" collapsed="false">
      <c r="A314" s="45" t="s">
        <v>1816</v>
      </c>
    </row>
    <row r="315" customFormat="false" ht="15.75" hidden="false" customHeight="false" outlineLevel="0" collapsed="false">
      <c r="A315" s="43" t="s">
        <v>1820</v>
      </c>
      <c r="H315" s="44"/>
      <c r="I315" s="44"/>
      <c r="J315" s="44"/>
      <c r="K315" s="46" t="n">
        <v>25</v>
      </c>
      <c r="L315" s="47" t="n">
        <f aca="false">L233+1</f>
        <v>211</v>
      </c>
    </row>
    <row r="316" customFormat="false" ht="15.75" hidden="false" customHeight="false" outlineLevel="0" collapsed="false">
      <c r="A316" s="43" t="s">
        <v>1828</v>
      </c>
      <c r="H316" s="44"/>
      <c r="I316" s="44"/>
      <c r="J316" s="44"/>
      <c r="K316" s="46" t="n">
        <v>30</v>
      </c>
      <c r="L316" s="47" t="n">
        <f aca="false">L315+1</f>
        <v>212</v>
      </c>
    </row>
    <row r="317" customFormat="false" ht="15.75" hidden="false" customHeight="false" outlineLevel="0" collapsed="false">
      <c r="A317" s="43" t="s">
        <v>1835</v>
      </c>
      <c r="H317" s="44"/>
      <c r="I317" s="44"/>
      <c r="J317" s="44"/>
      <c r="K317" s="46" t="n">
        <v>25</v>
      </c>
      <c r="L317" s="47" t="n">
        <f aca="false">L316+1</f>
        <v>213</v>
      </c>
    </row>
    <row r="318" customFormat="false" ht="15.75" hidden="false" customHeight="false" outlineLevel="0" collapsed="false">
      <c r="A318" s="43" t="s">
        <v>1844</v>
      </c>
      <c r="H318" s="44"/>
      <c r="I318" s="44"/>
      <c r="J318" s="44"/>
      <c r="K318" s="46" t="n">
        <v>100</v>
      </c>
      <c r="L318" s="47" t="n">
        <f aca="false">L317+1</f>
        <v>214</v>
      </c>
    </row>
    <row r="319" customFormat="false" ht="15.75" hidden="false" customHeight="false" outlineLevel="0" collapsed="false">
      <c r="A319" s="43" t="s">
        <v>1852</v>
      </c>
      <c r="H319" s="44"/>
      <c r="I319" s="44"/>
      <c r="J319" s="44"/>
      <c r="K319" s="46" t="n">
        <v>200</v>
      </c>
      <c r="L319" s="47" t="n">
        <f aca="false">L318+1</f>
        <v>215</v>
      </c>
    </row>
    <row r="320" customFormat="false" ht="15.75" hidden="false" customHeight="false" outlineLevel="0" collapsed="false">
      <c r="A320" s="43" t="s">
        <v>1859</v>
      </c>
      <c r="H320" s="44"/>
      <c r="I320" s="44"/>
      <c r="J320" s="44"/>
      <c r="K320" s="46" t="n">
        <v>300</v>
      </c>
      <c r="L320" s="47" t="n">
        <f aca="false">L319+1</f>
        <v>216</v>
      </c>
    </row>
    <row r="321" customFormat="false" ht="15.75" hidden="false" customHeight="false" outlineLevel="0" collapsed="false">
      <c r="A321" s="43" t="s">
        <v>1864</v>
      </c>
      <c r="H321" s="44"/>
      <c r="I321" s="44"/>
      <c r="J321" s="44"/>
      <c r="K321" s="46" t="n">
        <v>250</v>
      </c>
      <c r="L321" s="47" t="n">
        <f aca="false">L320+1</f>
        <v>217</v>
      </c>
    </row>
    <row r="322" customFormat="false" ht="15.75" hidden="false" customHeight="false" outlineLevel="0" collapsed="false">
      <c r="A322" s="43" t="s">
        <v>1869</v>
      </c>
      <c r="H322" s="44"/>
      <c r="I322" s="44"/>
      <c r="J322" s="44"/>
      <c r="K322" s="46" t="n">
        <v>10</v>
      </c>
      <c r="L322" s="47" t="n">
        <f aca="false">L321+1</f>
        <v>218</v>
      </c>
    </row>
    <row r="323" customFormat="false" ht="15.75" hidden="false" customHeight="false" outlineLevel="0" collapsed="false">
      <c r="A323" s="43" t="s">
        <v>1871</v>
      </c>
      <c r="K323" s="46" t="n">
        <v>50</v>
      </c>
      <c r="L323" s="47" t="n">
        <f aca="false">L322+1</f>
        <v>219</v>
      </c>
    </row>
    <row r="324" customFormat="false" ht="15.75" hidden="false" customHeight="false" outlineLevel="0" collapsed="false">
      <c r="A324" s="43" t="s">
        <v>1876</v>
      </c>
      <c r="H324" s="44"/>
      <c r="I324" s="44"/>
      <c r="K324" s="46" t="n">
        <v>350</v>
      </c>
      <c r="L324" s="47" t="n">
        <f aca="false">L323+1</f>
        <v>220</v>
      </c>
    </row>
    <row r="325" customFormat="false" ht="12.75" hidden="false" customHeight="false" outlineLevel="0" collapsed="false">
      <c r="A325" s="43" t="s">
        <v>1881</v>
      </c>
      <c r="H325" s="44"/>
      <c r="I325" s="44"/>
    </row>
    <row r="326" customFormat="false" ht="12.75" hidden="false" customHeight="false" outlineLevel="0" collapsed="false">
      <c r="A326" s="43" t="s">
        <v>1885</v>
      </c>
    </row>
    <row r="327" customFormat="false" ht="15.75" hidden="false" customHeight="false" outlineLevel="0" collapsed="false">
      <c r="A327" s="43" t="s">
        <v>1887</v>
      </c>
      <c r="H327" s="44"/>
      <c r="I327" s="44"/>
      <c r="J327" s="44"/>
      <c r="K327" s="46" t="n">
        <v>196</v>
      </c>
      <c r="L327" s="47" t="n">
        <f aca="false">L324+1</f>
        <v>221</v>
      </c>
    </row>
    <row r="328" customFormat="false" ht="15.75" hidden="false" customHeight="false" outlineLevel="0" collapsed="false">
      <c r="A328" s="43" t="s">
        <v>1894</v>
      </c>
      <c r="H328" s="44"/>
      <c r="I328" s="44"/>
      <c r="J328" s="44"/>
      <c r="K328" s="46" t="n">
        <v>100</v>
      </c>
      <c r="L328" s="47" t="n">
        <f aca="false">L327+1</f>
        <v>222</v>
      </c>
    </row>
    <row r="329" customFormat="false" ht="15.75" hidden="false" customHeight="false" outlineLevel="0" collapsed="false">
      <c r="A329" s="43" t="s">
        <v>1899</v>
      </c>
      <c r="H329" s="44"/>
      <c r="I329" s="44"/>
      <c r="J329" s="44"/>
      <c r="K329" s="46" t="n">
        <v>260</v>
      </c>
      <c r="L329" s="47" t="n">
        <f aca="false">L328+1</f>
        <v>223</v>
      </c>
    </row>
    <row r="330" customFormat="false" ht="15.75" hidden="false" customHeight="false" outlineLevel="0" collapsed="false">
      <c r="A330" s="43" t="s">
        <v>1904</v>
      </c>
      <c r="H330" s="44"/>
      <c r="I330" s="44"/>
      <c r="J330" s="44"/>
      <c r="K330" s="46" t="n">
        <v>20</v>
      </c>
      <c r="L330" s="47" t="n">
        <f aca="false">L329+1</f>
        <v>224</v>
      </c>
    </row>
    <row r="331" customFormat="false" ht="15.75" hidden="false" customHeight="false" outlineLevel="0" collapsed="false">
      <c r="A331" s="43" t="s">
        <v>1908</v>
      </c>
      <c r="H331" s="44"/>
      <c r="I331" s="44"/>
      <c r="J331" s="44"/>
      <c r="K331" s="46" t="n">
        <v>15</v>
      </c>
      <c r="L331" s="47" t="n">
        <f aca="false">L330+1</f>
        <v>225</v>
      </c>
    </row>
    <row r="332" customFormat="false" ht="15.75" hidden="false" customHeight="false" outlineLevel="0" collapsed="false">
      <c r="A332" s="43" t="s">
        <v>1923</v>
      </c>
      <c r="H332" s="44"/>
      <c r="I332" s="44"/>
      <c r="J332" s="44"/>
      <c r="K332" s="46" t="n">
        <v>15</v>
      </c>
      <c r="L332" s="47" t="n">
        <f aca="false">L331+1</f>
        <v>226</v>
      </c>
    </row>
    <row r="333" customFormat="false" ht="15.75" hidden="false" customHeight="false" outlineLevel="0" collapsed="false">
      <c r="A333" s="43" t="s">
        <v>1936</v>
      </c>
      <c r="H333" s="44"/>
      <c r="I333" s="44"/>
      <c r="J333" s="44"/>
      <c r="K333" s="46" t="n">
        <v>15</v>
      </c>
      <c r="L333" s="47" t="n">
        <f aca="false">L332+1</f>
        <v>227</v>
      </c>
    </row>
    <row r="334" customFormat="false" ht="15.75" hidden="false" customHeight="false" outlineLevel="0" collapsed="false">
      <c r="A334" s="43" t="s">
        <v>1945</v>
      </c>
      <c r="H334" s="44"/>
      <c r="I334" s="44"/>
      <c r="J334" s="44"/>
      <c r="K334" s="46" t="n">
        <v>15</v>
      </c>
      <c r="L334" s="47" t="n">
        <f aca="false">L333+1</f>
        <v>228</v>
      </c>
    </row>
    <row r="335" customFormat="false" ht="15.75" hidden="false" customHeight="false" outlineLevel="0" collapsed="false">
      <c r="A335" s="43" t="s">
        <v>1953</v>
      </c>
      <c r="H335" s="44"/>
      <c r="I335" s="44"/>
      <c r="J335" s="44"/>
      <c r="K335" s="46" t="n">
        <v>350</v>
      </c>
      <c r="L335" s="47" t="n">
        <f aca="false">L334+1</f>
        <v>229</v>
      </c>
    </row>
    <row r="336" customFormat="false" ht="15.75" hidden="false" customHeight="false" outlineLevel="0" collapsed="false">
      <c r="A336" s="43" t="s">
        <v>1885</v>
      </c>
      <c r="K336" s="46" t="n">
        <v>30</v>
      </c>
      <c r="L336" s="47" t="n">
        <f aca="false">L335+1</f>
        <v>230</v>
      </c>
    </row>
    <row r="337" customFormat="false" ht="15.75" hidden="false" customHeight="false" outlineLevel="0" collapsed="false">
      <c r="A337" s="43" t="s">
        <v>1954</v>
      </c>
      <c r="H337" s="44"/>
      <c r="I337" s="44"/>
      <c r="K337" s="46" t="n">
        <v>200</v>
      </c>
      <c r="L337" s="47" t="n">
        <f aca="false">L336+1</f>
        <v>231</v>
      </c>
    </row>
    <row r="338" customFormat="false" ht="15.75" hidden="false" customHeight="false" outlineLevel="0" collapsed="false">
      <c r="A338" s="43" t="s">
        <v>1955</v>
      </c>
      <c r="H338" s="44"/>
      <c r="I338" s="44"/>
      <c r="K338" s="46" t="n">
        <v>130</v>
      </c>
      <c r="L338" s="47" t="n">
        <f aca="false">L337+1</f>
        <v>232</v>
      </c>
    </row>
    <row r="339" customFormat="false" ht="15.75" hidden="false" customHeight="false" outlineLevel="0" collapsed="false">
      <c r="A339" s="43" t="s">
        <v>1960</v>
      </c>
      <c r="H339" s="44"/>
      <c r="I339" s="44"/>
      <c r="K339" s="46" t="n">
        <v>100</v>
      </c>
      <c r="L339" s="47" t="n">
        <f aca="false">L338+1</f>
        <v>233</v>
      </c>
    </row>
    <row r="340" customFormat="false" ht="15.75" hidden="false" customHeight="false" outlineLevel="0" collapsed="false">
      <c r="A340" s="43" t="s">
        <v>1966</v>
      </c>
      <c r="H340" s="44"/>
      <c r="I340" s="44"/>
      <c r="K340" s="46" t="n">
        <v>26</v>
      </c>
      <c r="L340" s="47" t="n">
        <f aca="false">L339+1</f>
        <v>234</v>
      </c>
    </row>
    <row r="341" customFormat="false" ht="15.75" hidden="false" customHeight="false" outlineLevel="0" collapsed="false">
      <c r="A341" s="43" t="s">
        <v>1971</v>
      </c>
      <c r="K341" s="46" t="n">
        <v>150</v>
      </c>
      <c r="L341" s="47" t="n">
        <f aca="false">L340+1</f>
        <v>235</v>
      </c>
    </row>
    <row r="342" customFormat="false" ht="15.75" hidden="false" customHeight="false" outlineLevel="0" collapsed="false">
      <c r="A342" s="43" t="s">
        <v>1973</v>
      </c>
      <c r="H342" s="44"/>
      <c r="I342" s="44"/>
      <c r="K342" s="46" t="n">
        <v>136</v>
      </c>
      <c r="L342" s="47" t="n">
        <f aca="false">L341+1</f>
        <v>236</v>
      </c>
    </row>
    <row r="343" customFormat="false" ht="12.75" hidden="false" customHeight="false" outlineLevel="0" collapsed="false">
      <c r="A343" s="43" t="s">
        <v>1980</v>
      </c>
      <c r="H343" s="44"/>
      <c r="I343" s="44"/>
    </row>
    <row r="344" customFormat="false" ht="12.75" hidden="false" customHeight="false" outlineLevel="0" collapsed="false">
      <c r="A344" s="43" t="s">
        <v>1987</v>
      </c>
      <c r="H344" s="44"/>
      <c r="I344" s="44"/>
    </row>
    <row r="345" customFormat="false" ht="12.75" hidden="false" customHeight="false" outlineLevel="0" collapsed="false">
      <c r="A345" s="45" t="s">
        <v>1993</v>
      </c>
    </row>
    <row r="346" customFormat="false" ht="15.75" hidden="false" customHeight="false" outlineLevel="0" collapsed="false">
      <c r="A346" s="43" t="s">
        <v>1994</v>
      </c>
      <c r="H346" s="44"/>
      <c r="I346" s="44"/>
      <c r="J346" s="44"/>
      <c r="K346" s="46" t="n">
        <v>80</v>
      </c>
      <c r="L346" s="47" t="n">
        <f aca="false">L342+1</f>
        <v>237</v>
      </c>
    </row>
    <row r="347" customFormat="false" ht="15.75" hidden="false" customHeight="false" outlineLevel="0" collapsed="false">
      <c r="A347" s="43" t="s">
        <v>1998</v>
      </c>
      <c r="H347" s="44"/>
      <c r="I347" s="44"/>
      <c r="J347" s="44"/>
      <c r="K347" s="46" t="n">
        <v>60</v>
      </c>
      <c r="L347" s="47" t="n">
        <f aca="false">L346+1</f>
        <v>238</v>
      </c>
    </row>
    <row r="348" customFormat="false" ht="15.75" hidden="false" customHeight="false" outlineLevel="0" collapsed="false">
      <c r="A348" s="43" t="s">
        <v>2007</v>
      </c>
      <c r="H348" s="44"/>
      <c r="I348" s="44"/>
      <c r="J348" s="44"/>
      <c r="K348" s="46" t="n">
        <v>90</v>
      </c>
      <c r="L348" s="47" t="n">
        <f aca="false">L347+1</f>
        <v>239</v>
      </c>
    </row>
    <row r="349" customFormat="false" ht="15.75" hidden="false" customHeight="false" outlineLevel="0" collapsed="false">
      <c r="A349" s="43" t="s">
        <v>2012</v>
      </c>
      <c r="H349" s="44"/>
      <c r="I349" s="44"/>
      <c r="J349" s="44"/>
      <c r="K349" s="46" t="n">
        <v>200</v>
      </c>
      <c r="L349" s="47" t="n">
        <f aca="false">L348+1</f>
        <v>240</v>
      </c>
    </row>
    <row r="350" customFormat="false" ht="15.75" hidden="false" customHeight="false" outlineLevel="0" collapsed="false">
      <c r="A350" s="43" t="s">
        <v>2018</v>
      </c>
      <c r="H350" s="44"/>
      <c r="I350" s="44"/>
      <c r="J350" s="44"/>
      <c r="K350" s="46" t="n">
        <v>55</v>
      </c>
      <c r="L350" s="47" t="n">
        <f aca="false">L349+1</f>
        <v>241</v>
      </c>
    </row>
    <row r="351" customFormat="false" ht="15.75" hidden="false" customHeight="false" outlineLevel="0" collapsed="false">
      <c r="A351" s="43" t="s">
        <v>2021</v>
      </c>
      <c r="H351" s="44"/>
      <c r="I351" s="44"/>
      <c r="J351" s="44"/>
      <c r="K351" s="46" t="n">
        <v>300</v>
      </c>
      <c r="L351" s="47" t="n">
        <f aca="false">L350+1</f>
        <v>242</v>
      </c>
    </row>
    <row r="352" customFormat="false" ht="15.75" hidden="false" customHeight="false" outlineLevel="0" collapsed="false">
      <c r="A352" s="43" t="s">
        <v>2024</v>
      </c>
      <c r="H352" s="44"/>
      <c r="I352" s="44"/>
      <c r="J352" s="44"/>
      <c r="K352" s="46" t="n">
        <v>36</v>
      </c>
      <c r="L352" s="47" t="n">
        <f aca="false">L351+1</f>
        <v>243</v>
      </c>
    </row>
    <row r="353" customFormat="false" ht="15.75" hidden="false" customHeight="false" outlineLevel="0" collapsed="false">
      <c r="A353" s="43" t="s">
        <v>2032</v>
      </c>
      <c r="H353" s="44"/>
      <c r="I353" s="44"/>
      <c r="J353" s="44"/>
      <c r="K353" s="46" t="n">
        <v>50</v>
      </c>
      <c r="L353" s="47" t="n">
        <f aca="false">L352+1</f>
        <v>244</v>
      </c>
    </row>
    <row r="354" customFormat="false" ht="15.75" hidden="false" customHeight="false" outlineLevel="0" collapsed="false">
      <c r="A354" s="43" t="s">
        <v>2036</v>
      </c>
      <c r="H354" s="44"/>
      <c r="I354" s="44"/>
      <c r="J354" s="44"/>
      <c r="K354" s="46" t="n">
        <v>25</v>
      </c>
      <c r="L354" s="47" t="n">
        <f aca="false">L353+1</f>
        <v>245</v>
      </c>
    </row>
    <row r="355" customFormat="false" ht="15.75" hidden="false" customHeight="false" outlineLevel="0" collapsed="false">
      <c r="A355" s="43" t="s">
        <v>2040</v>
      </c>
      <c r="H355" s="44"/>
      <c r="I355" s="44"/>
      <c r="J355" s="44"/>
      <c r="K355" s="46" t="n">
        <v>30</v>
      </c>
      <c r="L355" s="47" t="n">
        <f aca="false">L354+1</f>
        <v>246</v>
      </c>
    </row>
    <row r="356" customFormat="false" ht="15.75" hidden="false" customHeight="false" outlineLevel="0" collapsed="false">
      <c r="A356" s="43" t="s">
        <v>2047</v>
      </c>
      <c r="H356" s="44"/>
      <c r="I356" s="44"/>
      <c r="J356" s="44"/>
      <c r="K356" s="46" t="n">
        <v>20</v>
      </c>
      <c r="L356" s="47" t="n">
        <f aca="false">L355+1</f>
        <v>247</v>
      </c>
    </row>
    <row r="357" customFormat="false" ht="15.75" hidden="false" customHeight="false" outlineLevel="0" collapsed="false">
      <c r="A357" s="43" t="s">
        <v>2049</v>
      </c>
      <c r="H357" s="44"/>
      <c r="I357" s="44"/>
      <c r="J357" s="44"/>
      <c r="K357" s="46" t="n">
        <v>20</v>
      </c>
      <c r="L357" s="47" t="n">
        <f aca="false">L356+1</f>
        <v>248</v>
      </c>
    </row>
    <row r="358" customFormat="false" ht="15.75" hidden="false" customHeight="false" outlineLevel="0" collapsed="false">
      <c r="A358" s="43" t="s">
        <v>2054</v>
      </c>
      <c r="H358" s="44"/>
      <c r="I358" s="44"/>
      <c r="J358" s="44"/>
      <c r="K358" s="46" t="n">
        <v>200</v>
      </c>
      <c r="L358" s="47" t="n">
        <f aca="false">L357+1</f>
        <v>249</v>
      </c>
    </row>
    <row r="359" customFormat="false" ht="15.75" hidden="false" customHeight="false" outlineLevel="0" collapsed="false">
      <c r="A359" s="43" t="s">
        <v>2060</v>
      </c>
      <c r="H359" s="44"/>
      <c r="I359" s="44"/>
      <c r="J359" s="44"/>
      <c r="K359" s="46" t="n">
        <v>100</v>
      </c>
      <c r="L359" s="47" t="n">
        <f aca="false">L358+1</f>
        <v>250</v>
      </c>
    </row>
    <row r="360" customFormat="false" ht="15.75" hidden="false" customHeight="false" outlineLevel="0" collapsed="false">
      <c r="A360" s="43" t="s">
        <v>2066</v>
      </c>
      <c r="H360" s="44"/>
      <c r="I360" s="44"/>
      <c r="J360" s="44"/>
      <c r="K360" s="46" t="n">
        <v>80</v>
      </c>
      <c r="L360" s="47" t="n">
        <f aca="false">L359+1</f>
        <v>251</v>
      </c>
    </row>
    <row r="361" customFormat="false" ht="15.75" hidden="false" customHeight="false" outlineLevel="0" collapsed="false">
      <c r="A361" s="43" t="s">
        <v>2073</v>
      </c>
      <c r="H361" s="44"/>
      <c r="I361" s="44"/>
      <c r="J361" s="44"/>
      <c r="K361" s="46" t="n">
        <v>20</v>
      </c>
      <c r="L361" s="47" t="n">
        <f aca="false">L360+1</f>
        <v>252</v>
      </c>
    </row>
    <row r="362" customFormat="false" ht="15.75" hidden="false" customHeight="false" outlineLevel="0" collapsed="false">
      <c r="A362" s="43" t="s">
        <v>2075</v>
      </c>
      <c r="K362" s="46" t="n">
        <v>150</v>
      </c>
      <c r="L362" s="47" t="n">
        <f aca="false">L361+1</f>
        <v>253</v>
      </c>
    </row>
    <row r="363" customFormat="false" ht="15.75" hidden="false" customHeight="false" outlineLevel="0" collapsed="false">
      <c r="A363" s="43" t="s">
        <v>2079</v>
      </c>
      <c r="H363" s="44"/>
      <c r="I363" s="44"/>
      <c r="K363" s="46" t="n">
        <v>60</v>
      </c>
      <c r="L363" s="47" t="n">
        <f aca="false">L362+1</f>
        <v>254</v>
      </c>
    </row>
    <row r="364" customFormat="false" ht="15.75" hidden="false" customHeight="false" outlineLevel="0" collapsed="false">
      <c r="A364" s="43" t="s">
        <v>2084</v>
      </c>
      <c r="H364" s="44"/>
      <c r="I364" s="44"/>
      <c r="K364" s="46" t="n">
        <v>25</v>
      </c>
      <c r="L364" s="47" t="n">
        <f aca="false">L363+1</f>
        <v>255</v>
      </c>
    </row>
    <row r="365" customFormat="false" ht="15.75" hidden="false" customHeight="false" outlineLevel="0" collapsed="false">
      <c r="A365" s="43" t="s">
        <v>2090</v>
      </c>
      <c r="H365" s="44"/>
      <c r="I365" s="44"/>
      <c r="K365" s="46" t="n">
        <v>100</v>
      </c>
      <c r="L365" s="47" t="n">
        <f aca="false">L364+1</f>
        <v>256</v>
      </c>
    </row>
    <row r="366" customFormat="false" ht="15.75" hidden="false" customHeight="false" outlineLevel="0" collapsed="false">
      <c r="A366" s="43" t="s">
        <v>2092</v>
      </c>
      <c r="K366" s="46" t="n">
        <v>40</v>
      </c>
      <c r="L366" s="47" t="n">
        <f aca="false">L365+1</f>
        <v>257</v>
      </c>
    </row>
    <row r="367" customFormat="false" ht="15.75" hidden="false" customHeight="false" outlineLevel="0" collapsed="false">
      <c r="A367" s="43" t="s">
        <v>2097</v>
      </c>
      <c r="H367" s="44"/>
      <c r="I367" s="44"/>
      <c r="K367" s="46" t="n">
        <v>100</v>
      </c>
      <c r="L367" s="47" t="n">
        <f aca="false">L366+1</f>
        <v>258</v>
      </c>
    </row>
    <row r="368" customFormat="false" ht="15.75" hidden="false" customHeight="false" outlineLevel="0" collapsed="false">
      <c r="A368" s="43" t="s">
        <v>2103</v>
      </c>
      <c r="H368" s="44"/>
      <c r="I368" s="44"/>
      <c r="K368" s="46" t="n">
        <v>200</v>
      </c>
      <c r="L368" s="47" t="n">
        <f aca="false">L367+1</f>
        <v>259</v>
      </c>
    </row>
    <row r="369" customFormat="false" ht="15.75" hidden="false" customHeight="false" outlineLevel="0" collapsed="false">
      <c r="A369" s="43" t="s">
        <v>2105</v>
      </c>
      <c r="K369" s="46" t="n">
        <v>120</v>
      </c>
      <c r="L369" s="47" t="n">
        <f aca="false">L368+1</f>
        <v>260</v>
      </c>
    </row>
    <row r="370" customFormat="false" ht="15.75" hidden="false" customHeight="false" outlineLevel="0" collapsed="false">
      <c r="A370" s="43" t="s">
        <v>2106</v>
      </c>
      <c r="K370" s="46" t="n">
        <v>150</v>
      </c>
      <c r="L370" s="47" t="n">
        <f aca="false">L369+1</f>
        <v>261</v>
      </c>
    </row>
    <row r="371" customFormat="false" ht="15.75" hidden="false" customHeight="false" outlineLevel="0" collapsed="false">
      <c r="A371" s="43" t="s">
        <v>2107</v>
      </c>
      <c r="H371" s="44"/>
      <c r="I371" s="44"/>
      <c r="K371" s="46" t="n">
        <v>300</v>
      </c>
      <c r="L371" s="47" t="n">
        <f aca="false">L370+1</f>
        <v>262</v>
      </c>
    </row>
    <row r="372" customFormat="false" ht="15.75" hidden="false" customHeight="false" outlineLevel="0" collapsed="false">
      <c r="A372" s="43" t="s">
        <v>2110</v>
      </c>
      <c r="H372" s="44"/>
      <c r="I372" s="44"/>
      <c r="K372" s="46" t="n">
        <v>50</v>
      </c>
      <c r="L372" s="47" t="n">
        <f aca="false">L371+1</f>
        <v>263</v>
      </c>
    </row>
    <row r="373" customFormat="false" ht="15.75" hidden="false" customHeight="false" outlineLevel="0" collapsed="false">
      <c r="A373" s="45" t="s">
        <v>1447</v>
      </c>
      <c r="K373" s="46" t="n">
        <v>100</v>
      </c>
      <c r="L373" s="47" t="n">
        <f aca="false">L372+1</f>
        <v>264</v>
      </c>
    </row>
    <row r="374" customFormat="false" ht="15.75" hidden="false" customHeight="false" outlineLevel="0" collapsed="false">
      <c r="A374" s="43" t="s">
        <v>2114</v>
      </c>
      <c r="H374" s="44"/>
      <c r="I374" s="44"/>
      <c r="K374" s="46" t="n">
        <v>50</v>
      </c>
      <c r="L374" s="47" t="n">
        <f aca="false">L373+1</f>
        <v>265</v>
      </c>
    </row>
    <row r="375" customFormat="false" ht="15.75" hidden="false" customHeight="false" outlineLevel="0" collapsed="false">
      <c r="A375" s="43" t="s">
        <v>2120</v>
      </c>
      <c r="H375" s="44"/>
      <c r="I375" s="44"/>
      <c r="K375" s="46" t="n">
        <v>50</v>
      </c>
      <c r="L375" s="47" t="s">
        <v>416</v>
      </c>
    </row>
    <row r="376" customFormat="false" ht="15.75" hidden="false" customHeight="false" outlineLevel="0" collapsed="false">
      <c r="A376" s="43" t="s">
        <v>2124</v>
      </c>
      <c r="H376" s="44"/>
      <c r="I376" s="44"/>
      <c r="K376" s="46" t="n">
        <v>56</v>
      </c>
      <c r="L376" s="47" t="s">
        <v>419</v>
      </c>
    </row>
    <row r="377" customFormat="false" ht="15.75" hidden="false" customHeight="false" outlineLevel="0" collapsed="false">
      <c r="A377" s="43" t="s">
        <v>2129</v>
      </c>
      <c r="H377" s="44"/>
      <c r="I377" s="44"/>
      <c r="K377" s="46" t="n">
        <v>72</v>
      </c>
      <c r="L377" s="47" t="s">
        <v>422</v>
      </c>
    </row>
    <row r="378" customFormat="false" ht="15.75" hidden="false" customHeight="false" outlineLevel="0" collapsed="false">
      <c r="A378" s="43" t="s">
        <v>2135</v>
      </c>
      <c r="H378" s="44"/>
      <c r="I378" s="44"/>
      <c r="K378" s="46" t="n">
        <v>70</v>
      </c>
      <c r="L378" s="47" t="s">
        <v>425</v>
      </c>
    </row>
    <row r="379" customFormat="false" ht="15.75" hidden="false" customHeight="false" outlineLevel="0" collapsed="false">
      <c r="A379" s="43" t="s">
        <v>2138</v>
      </c>
      <c r="H379" s="44"/>
      <c r="I379" s="44"/>
      <c r="K379" s="46" t="n">
        <v>100</v>
      </c>
      <c r="L379" s="47" t="s">
        <v>427</v>
      </c>
    </row>
    <row r="380" customFormat="false" ht="15.75" hidden="false" customHeight="false" outlineLevel="0" collapsed="false">
      <c r="A380" s="43" t="s">
        <v>2142</v>
      </c>
      <c r="H380" s="44"/>
      <c r="I380" s="44"/>
      <c r="K380" s="46" t="n">
        <v>25</v>
      </c>
      <c r="L380" s="47" t="s">
        <v>430</v>
      </c>
    </row>
    <row r="381" customFormat="false" ht="15.75" hidden="false" customHeight="false" outlineLevel="0" collapsed="false">
      <c r="A381" s="45" t="s">
        <v>2151</v>
      </c>
      <c r="K381" s="46" t="n">
        <v>40</v>
      </c>
      <c r="L381" s="47" t="s">
        <v>433</v>
      </c>
    </row>
    <row r="382" customFormat="false" ht="15.75" hidden="false" customHeight="false" outlineLevel="0" collapsed="false">
      <c r="A382" s="43" t="s">
        <v>2152</v>
      </c>
      <c r="H382" s="44"/>
      <c r="I382" s="44"/>
      <c r="K382" s="46" t="n">
        <v>50</v>
      </c>
      <c r="L382" s="47" t="s">
        <v>436</v>
      </c>
    </row>
    <row r="383" customFormat="false" ht="15.75" hidden="false" customHeight="false" outlineLevel="0" collapsed="false">
      <c r="A383" s="43" t="s">
        <v>2158</v>
      </c>
      <c r="H383" s="44"/>
      <c r="I383" s="44"/>
      <c r="K383" s="0"/>
      <c r="L383" s="47"/>
    </row>
    <row r="384" customFormat="false" ht="15.75" hidden="false" customHeight="false" outlineLevel="0" collapsed="false">
      <c r="A384" s="45" t="s">
        <v>2164</v>
      </c>
      <c r="H384" s="44"/>
      <c r="I384" s="44"/>
      <c r="K384" s="46" t="n">
        <v>250</v>
      </c>
      <c r="L384" s="47" t="n">
        <f aca="false">L374+1</f>
        <v>266</v>
      </c>
    </row>
    <row r="385" customFormat="false" ht="15.75" hidden="false" customHeight="false" outlineLevel="0" collapsed="false">
      <c r="A385" s="43" t="s">
        <v>2165</v>
      </c>
      <c r="H385" s="44"/>
      <c r="I385" s="44"/>
      <c r="K385" s="46" t="n">
        <v>35</v>
      </c>
      <c r="L385" s="47" t="n">
        <f aca="false">L384+1</f>
        <v>267</v>
      </c>
    </row>
    <row r="386" customFormat="false" ht="15.75" hidden="false" customHeight="false" outlineLevel="0" collapsed="false">
      <c r="A386" s="45" t="s">
        <v>2171</v>
      </c>
      <c r="H386" s="44"/>
      <c r="I386" s="44"/>
      <c r="K386" s="0"/>
      <c r="L386" s="47"/>
    </row>
    <row r="387" customFormat="false" ht="15.75" hidden="false" customHeight="false" outlineLevel="0" collapsed="false">
      <c r="A387" s="43" t="s">
        <v>2172</v>
      </c>
      <c r="H387" s="44"/>
      <c r="I387" s="44"/>
      <c r="K387" s="46" t="n">
        <v>350</v>
      </c>
      <c r="L387" s="47" t="n">
        <f aca="false">L385+1</f>
        <v>268</v>
      </c>
    </row>
    <row r="388" customFormat="false" ht="15.75" hidden="false" customHeight="false" outlineLevel="0" collapsed="false">
      <c r="A388" s="43" t="s">
        <v>2175</v>
      </c>
      <c r="K388" s="46" t="n">
        <v>150</v>
      </c>
      <c r="L388" s="47" t="n">
        <f aca="false">L387+1</f>
        <v>269</v>
      </c>
    </row>
    <row r="389" customFormat="false" ht="15.75" hidden="false" customHeight="false" outlineLevel="0" collapsed="false">
      <c r="A389" s="45" t="s">
        <v>2176</v>
      </c>
      <c r="K389" s="46" t="n">
        <v>150</v>
      </c>
      <c r="L389" s="47" t="n">
        <f aca="false">L388+1</f>
        <v>270</v>
      </c>
    </row>
    <row r="390" customFormat="false" ht="15.75" hidden="false" customHeight="false" outlineLevel="0" collapsed="false">
      <c r="A390" s="43" t="s">
        <v>2177</v>
      </c>
      <c r="H390" s="44"/>
      <c r="I390" s="44"/>
      <c r="K390" s="46" t="n">
        <v>266</v>
      </c>
      <c r="L390" s="47" t="n">
        <f aca="false">L389+1</f>
        <v>271</v>
      </c>
    </row>
    <row r="391" customFormat="false" ht="15.75" hidden="false" customHeight="false" outlineLevel="0" collapsed="false">
      <c r="A391" s="45" t="s">
        <v>2183</v>
      </c>
      <c r="H391" s="44"/>
      <c r="I391" s="44"/>
      <c r="K391" s="46" t="n">
        <v>60</v>
      </c>
      <c r="L391" s="47" t="n">
        <f aca="false">L390+1</f>
        <v>272</v>
      </c>
    </row>
    <row r="392" customFormat="false" ht="15.75" hidden="false" customHeight="false" outlineLevel="0" collapsed="false">
      <c r="A392" s="43" t="s">
        <v>2184</v>
      </c>
      <c r="H392" s="44"/>
      <c r="I392" s="44"/>
      <c r="K392" s="46" t="n">
        <v>30</v>
      </c>
      <c r="L392" s="47" t="n">
        <f aca="false">L391+1</f>
        <v>273</v>
      </c>
    </row>
    <row r="393" customFormat="false" ht="15.75" hidden="false" customHeight="false" outlineLevel="0" collapsed="false">
      <c r="A393" s="45" t="s">
        <v>2187</v>
      </c>
      <c r="H393" s="44"/>
      <c r="I393" s="44"/>
      <c r="K393" s="46" t="n">
        <v>35</v>
      </c>
      <c r="L393" s="47" t="n">
        <f aca="false">L392+1</f>
        <v>274</v>
      </c>
    </row>
    <row r="394" customFormat="false" ht="15.75" hidden="false" customHeight="false" outlineLevel="0" collapsed="false">
      <c r="A394" s="43" t="s">
        <v>2188</v>
      </c>
      <c r="H394" s="44"/>
      <c r="I394" s="44"/>
      <c r="K394" s="46" t="n">
        <v>200</v>
      </c>
      <c r="L394" s="47" t="n">
        <f aca="false">L393+1</f>
        <v>275</v>
      </c>
    </row>
    <row r="395" customFormat="false" ht="15.75" hidden="false" customHeight="false" outlineLevel="0" collapsed="false">
      <c r="A395" s="45" t="s">
        <v>2195</v>
      </c>
      <c r="H395" s="44"/>
      <c r="I395" s="44"/>
      <c r="K395" s="46" t="n">
        <v>220</v>
      </c>
      <c r="L395" s="47" t="n">
        <f aca="false">L394+1</f>
        <v>276</v>
      </c>
    </row>
    <row r="396" customFormat="false" ht="15.75" hidden="false" customHeight="false" outlineLevel="0" collapsed="false">
      <c r="A396" s="43" t="s">
        <v>2196</v>
      </c>
      <c r="H396" s="44"/>
      <c r="I396" s="44"/>
      <c r="K396" s="46" t="n">
        <v>350</v>
      </c>
      <c r="L396" s="47" t="n">
        <f aca="false">L395+1</f>
        <v>277</v>
      </c>
    </row>
    <row r="397" customFormat="false" ht="15.75" hidden="false" customHeight="false" outlineLevel="0" collapsed="false">
      <c r="A397" s="43" t="s">
        <v>2199</v>
      </c>
      <c r="K397" s="46" t="n">
        <v>350</v>
      </c>
      <c r="L397" s="47" t="n">
        <f aca="false">L396+1</f>
        <v>278</v>
      </c>
    </row>
    <row r="398" customFormat="false" ht="15.75" hidden="false" customHeight="false" outlineLevel="0" collapsed="false">
      <c r="A398" s="45" t="s">
        <v>2201</v>
      </c>
      <c r="K398" s="46" t="n">
        <v>100</v>
      </c>
      <c r="L398" s="47" t="n">
        <f aca="false">L397+1</f>
        <v>279</v>
      </c>
    </row>
    <row r="399" customFormat="false" ht="15.75" hidden="false" customHeight="false" outlineLevel="0" collapsed="false">
      <c r="A399" s="43" t="s">
        <v>2204</v>
      </c>
      <c r="H399" s="44" t="n">
        <v>250</v>
      </c>
      <c r="I399" s="44"/>
      <c r="K399" s="46" t="n">
        <v>90</v>
      </c>
      <c r="L399" s="47" t="n">
        <f aca="false">L398+1</f>
        <v>280</v>
      </c>
    </row>
    <row r="400" customFormat="false" ht="15.75" hidden="false" customHeight="false" outlineLevel="0" collapsed="false">
      <c r="A400" s="45" t="s">
        <v>1993</v>
      </c>
      <c r="H400" s="44"/>
      <c r="I400" s="44"/>
      <c r="K400" s="46" t="n">
        <v>446</v>
      </c>
      <c r="L400" s="47" t="n">
        <f aca="false">L399+1</f>
        <v>281</v>
      </c>
    </row>
    <row r="401" customFormat="false" ht="15.75" hidden="false" customHeight="false" outlineLevel="0" collapsed="false">
      <c r="A401" s="43" t="s">
        <v>2206</v>
      </c>
      <c r="H401" s="44"/>
      <c r="I401" s="44"/>
      <c r="K401" s="46" t="n">
        <v>200</v>
      </c>
      <c r="L401" s="47" t="n">
        <f aca="false">L400+1</f>
        <v>282</v>
      </c>
    </row>
    <row r="402" customFormat="false" ht="15.75" hidden="false" customHeight="false" outlineLevel="0" collapsed="false">
      <c r="A402" s="43" t="s">
        <v>2208</v>
      </c>
      <c r="K402" s="46" t="n">
        <v>446</v>
      </c>
      <c r="L402" s="47" t="n">
        <f aca="false">L401+1</f>
        <v>283</v>
      </c>
    </row>
    <row r="403" customFormat="false" ht="15.75" hidden="false" customHeight="false" outlineLevel="0" collapsed="false">
      <c r="A403" s="43" t="s">
        <v>2213</v>
      </c>
      <c r="H403" s="44"/>
      <c r="I403" s="44"/>
      <c r="K403" s="46" t="n">
        <v>300</v>
      </c>
      <c r="L403" s="47" t="n">
        <f aca="false">L402+1</f>
        <v>284</v>
      </c>
    </row>
    <row r="404" customFormat="false" ht="15.75" hidden="false" customHeight="false" outlineLevel="0" collapsed="false">
      <c r="A404" s="43" t="s">
        <v>2215</v>
      </c>
      <c r="H404" s="44"/>
      <c r="I404" s="44"/>
      <c r="K404" s="46" t="n">
        <v>100</v>
      </c>
      <c r="L404" s="47" t="n">
        <f aca="false">L403+1</f>
        <v>285</v>
      </c>
    </row>
    <row r="405" customFormat="false" ht="12.75" hidden="false" customHeight="false" outlineLevel="0" collapsed="false">
      <c r="A405" s="43" t="s">
        <v>2218</v>
      </c>
      <c r="H405" s="44"/>
      <c r="I405" s="44"/>
    </row>
    <row r="406" customFormat="false" ht="12.75" hidden="false" customHeight="false" outlineLevel="0" collapsed="false">
      <c r="A406" s="43" t="s">
        <v>2219</v>
      </c>
      <c r="H406" s="44"/>
      <c r="I406" s="44"/>
    </row>
    <row r="407" customFormat="false" ht="12.75" hidden="false" customHeight="false" outlineLevel="0" collapsed="false">
      <c r="A407" s="43" t="s">
        <v>2223</v>
      </c>
      <c r="H407" s="44"/>
      <c r="I407" s="44"/>
    </row>
    <row r="408" customFormat="false" ht="12.75" hidden="false" customHeight="false" outlineLevel="0" collapsed="false">
      <c r="A408" s="43" t="s">
        <v>2224</v>
      </c>
    </row>
    <row r="409" customFormat="false" ht="12.75" hidden="false" customHeight="false" outlineLevel="0" collapsed="false">
      <c r="A409" s="43" t="s">
        <v>2228</v>
      </c>
      <c r="H409" s="44"/>
      <c r="I409" s="44"/>
    </row>
    <row r="410" customFormat="false" ht="12.75" hidden="false" customHeight="false" outlineLevel="0" collapsed="false">
      <c r="A410" s="43" t="s">
        <v>2233</v>
      </c>
      <c r="H410" s="44"/>
      <c r="I410" s="44"/>
    </row>
    <row r="411" customFormat="false" ht="12.75" hidden="false" customHeight="false" outlineLevel="0" collapsed="false">
      <c r="A411" s="43" t="s">
        <v>2236</v>
      </c>
      <c r="H411" s="44"/>
      <c r="I411" s="44"/>
    </row>
    <row r="412" customFormat="false" ht="12.75" hidden="false" customHeight="false" outlineLevel="0" collapsed="false">
      <c r="A412" s="43" t="s">
        <v>2237</v>
      </c>
    </row>
    <row r="413" customFormat="false" ht="12.75" hidden="false" customHeight="false" outlineLevel="0" collapsed="false">
      <c r="A413" s="43" t="s">
        <v>2239</v>
      </c>
      <c r="H413" s="44"/>
      <c r="I413" s="44"/>
    </row>
    <row r="414" customFormat="false" ht="12.75" hidden="false" customHeight="false" outlineLevel="0" collapsed="false">
      <c r="A414" s="43" t="s">
        <v>2244</v>
      </c>
      <c r="H414" s="44"/>
      <c r="I414" s="44"/>
    </row>
    <row r="415" customFormat="false" ht="12.75" hidden="false" customHeight="false" outlineLevel="0" collapsed="false">
      <c r="A415" s="43" t="s">
        <v>2245</v>
      </c>
      <c r="H415" s="44"/>
      <c r="I415" s="44"/>
    </row>
    <row r="416" customFormat="false" ht="12.75" hidden="false" customHeight="false" outlineLevel="0" collapsed="false">
      <c r="A416" s="43" t="s">
        <v>2249</v>
      </c>
      <c r="H416" s="44"/>
      <c r="I416" s="44"/>
    </row>
    <row r="417" customFormat="false" ht="12.75" hidden="false" customHeight="false" outlineLevel="0" collapsed="false">
      <c r="A417" s="43" t="s">
        <v>2255</v>
      </c>
      <c r="H417" s="44"/>
      <c r="I417" s="44"/>
    </row>
    <row r="418" customFormat="false" ht="12.75" hidden="false" customHeight="false" outlineLevel="0" collapsed="false">
      <c r="A418" s="43" t="s">
        <v>2259</v>
      </c>
      <c r="H418" s="44"/>
      <c r="I418" s="44"/>
    </row>
    <row r="419" customFormat="false" ht="12.75" hidden="false" customHeight="false" outlineLevel="0" collapsed="false">
      <c r="A419" s="43" t="s">
        <v>2260</v>
      </c>
    </row>
    <row r="420" customFormat="false" ht="12.75" hidden="false" customHeight="false" outlineLevel="0" collapsed="false">
      <c r="A420" s="43" t="s">
        <v>2261</v>
      </c>
    </row>
    <row r="421" customFormat="false" ht="12.75" hidden="false" customHeight="false" outlineLevel="0" collapsed="false">
      <c r="A421" s="43" t="s">
        <v>2263</v>
      </c>
      <c r="H421" s="44"/>
      <c r="I421" s="44"/>
    </row>
    <row r="422" customFormat="false" ht="12.75" hidden="false" customHeight="false" outlineLevel="0" collapsed="false">
      <c r="A422" s="43" t="s">
        <v>2264</v>
      </c>
      <c r="H422" s="44"/>
      <c r="I422" s="44"/>
    </row>
    <row r="423" customFormat="false" ht="12.75" hidden="false" customHeight="false" outlineLevel="0" collapsed="false">
      <c r="A423" s="43" t="s">
        <v>2268</v>
      </c>
      <c r="H423" s="44"/>
      <c r="I423" s="44"/>
    </row>
    <row r="424" customFormat="false" ht="12.75" hidden="false" customHeight="false" outlineLevel="0" collapsed="false">
      <c r="A424" s="43" t="s">
        <v>2273</v>
      </c>
      <c r="H424" s="44"/>
      <c r="I424" s="44"/>
    </row>
    <row r="425" customFormat="false" ht="12.75" hidden="false" customHeight="false" outlineLevel="0" collapsed="false">
      <c r="A425" s="43" t="s">
        <v>2278</v>
      </c>
      <c r="H425" s="44"/>
      <c r="I425" s="44"/>
    </row>
    <row r="426" customFormat="false" ht="12.75" hidden="false" customHeight="false" outlineLevel="0" collapsed="false">
      <c r="A426" s="43" t="s">
        <v>2279</v>
      </c>
    </row>
    <row r="427" customFormat="false" ht="12.75" hidden="false" customHeight="false" outlineLevel="0" collapsed="false">
      <c r="A427" s="43" t="s">
        <v>2283</v>
      </c>
      <c r="H427" s="44"/>
      <c r="I427" s="44"/>
    </row>
    <row r="428" customFormat="false" ht="12.75" hidden="false" customHeight="false" outlineLevel="0" collapsed="false">
      <c r="A428" s="43" t="s">
        <v>2288</v>
      </c>
      <c r="H428" s="44"/>
      <c r="I428" s="44"/>
    </row>
    <row r="429" customFormat="false" ht="12.75" hidden="false" customHeight="false" outlineLevel="0" collapsed="false">
      <c r="A429" s="43" t="s">
        <v>2291</v>
      </c>
      <c r="H429" s="44"/>
      <c r="I429" s="44"/>
    </row>
    <row r="430" customFormat="false" ht="12.75" hidden="false" customHeight="false" outlineLevel="0" collapsed="false">
      <c r="A430" s="43" t="s">
        <v>2292</v>
      </c>
    </row>
    <row r="431" customFormat="false" ht="15.75" hidden="false" customHeight="false" outlineLevel="0" collapsed="false">
      <c r="A431" s="43" t="s">
        <v>2296</v>
      </c>
      <c r="H431" s="44"/>
      <c r="I431" s="44"/>
      <c r="J431" s="44"/>
      <c r="K431" s="46" t="n">
        <v>64</v>
      </c>
      <c r="L431" s="47" t="n">
        <f aca="false">L404+1</f>
        <v>286</v>
      </c>
    </row>
    <row r="432" customFormat="false" ht="15.75" hidden="false" customHeight="false" outlineLevel="0" collapsed="false">
      <c r="A432" s="43" t="s">
        <v>2300</v>
      </c>
      <c r="H432" s="44"/>
      <c r="I432" s="44"/>
      <c r="J432" s="44"/>
      <c r="K432" s="46" t="n">
        <v>40</v>
      </c>
      <c r="L432" s="47" t="n">
        <f aca="false">L431+1</f>
        <v>287</v>
      </c>
    </row>
    <row r="433" customFormat="false" ht="15.75" hidden="false" customHeight="false" outlineLevel="0" collapsed="false">
      <c r="A433" s="43" t="s">
        <v>2302</v>
      </c>
      <c r="H433" s="44"/>
      <c r="I433" s="44"/>
      <c r="J433" s="44"/>
      <c r="K433" s="46" t="n">
        <v>40</v>
      </c>
      <c r="L433" s="47" t="n">
        <f aca="false">L432+1</f>
        <v>288</v>
      </c>
    </row>
    <row r="434" customFormat="false" ht="15.75" hidden="false" customHeight="false" outlineLevel="0" collapsed="false">
      <c r="A434" s="43" t="s">
        <v>2304</v>
      </c>
      <c r="H434" s="44"/>
      <c r="I434" s="44"/>
      <c r="J434" s="44"/>
      <c r="K434" s="46" t="n">
        <v>30</v>
      </c>
      <c r="L434" s="47" t="n">
        <f aca="false">L433+1</f>
        <v>289</v>
      </c>
    </row>
    <row r="435" customFormat="false" ht="15.75" hidden="false" customHeight="false" outlineLevel="0" collapsed="false">
      <c r="A435" s="43" t="s">
        <v>2306</v>
      </c>
      <c r="H435" s="44"/>
      <c r="I435" s="44"/>
      <c r="J435" s="44"/>
      <c r="K435" s="46" t="n">
        <v>60</v>
      </c>
      <c r="L435" s="47" t="n">
        <f aca="false">L434+1</f>
        <v>290</v>
      </c>
    </row>
    <row r="436" customFormat="false" ht="15.75" hidden="false" customHeight="false" outlineLevel="0" collapsed="false">
      <c r="A436" s="43" t="s">
        <v>2308</v>
      </c>
      <c r="H436" s="44"/>
      <c r="I436" s="44"/>
      <c r="J436" s="44"/>
      <c r="K436" s="46" t="n">
        <v>30</v>
      </c>
      <c r="L436" s="47" t="n">
        <f aca="false">L435+1</f>
        <v>291</v>
      </c>
    </row>
    <row r="437" customFormat="false" ht="15.75" hidden="false" customHeight="false" outlineLevel="0" collapsed="false">
      <c r="A437" s="43" t="s">
        <v>2310</v>
      </c>
      <c r="H437" s="44"/>
      <c r="I437" s="44"/>
      <c r="J437" s="44"/>
      <c r="K437" s="46" t="n">
        <v>48</v>
      </c>
      <c r="L437" s="47" t="n">
        <f aca="false">L436+1</f>
        <v>292</v>
      </c>
    </row>
    <row r="438" customFormat="false" ht="15.75" hidden="false" customHeight="false" outlineLevel="0" collapsed="false">
      <c r="A438" s="43" t="s">
        <v>2312</v>
      </c>
      <c r="H438" s="44"/>
      <c r="I438" s="44"/>
      <c r="J438" s="44"/>
      <c r="K438" s="46" t="n">
        <v>30</v>
      </c>
      <c r="L438" s="47" t="n">
        <f aca="false">L437+1</f>
        <v>293</v>
      </c>
    </row>
    <row r="439" customFormat="false" ht="15.75" hidden="false" customHeight="false" outlineLevel="0" collapsed="false">
      <c r="A439" s="43" t="s">
        <v>2314</v>
      </c>
      <c r="H439" s="44"/>
      <c r="I439" s="44"/>
      <c r="J439" s="44"/>
      <c r="K439" s="46" t="n">
        <v>80</v>
      </c>
      <c r="L439" s="47" t="n">
        <f aca="false">L438+1</f>
        <v>294</v>
      </c>
    </row>
    <row r="440" customFormat="false" ht="15.75" hidden="false" customHeight="false" outlineLevel="0" collapsed="false">
      <c r="A440" s="43" t="s">
        <v>2319</v>
      </c>
      <c r="H440" s="44"/>
      <c r="I440" s="44"/>
      <c r="J440" s="44"/>
      <c r="K440" s="46" t="n">
        <v>120</v>
      </c>
      <c r="L440" s="47" t="n">
        <f aca="false">L439+1</f>
        <v>295</v>
      </c>
    </row>
    <row r="441" customFormat="false" ht="15.75" hidden="false" customHeight="false" outlineLevel="0" collapsed="false">
      <c r="A441" s="43" t="s">
        <v>2323</v>
      </c>
      <c r="H441" s="44"/>
      <c r="I441" s="44"/>
      <c r="J441" s="44"/>
      <c r="K441" s="46" t="n">
        <v>120</v>
      </c>
      <c r="L441" s="47" t="n">
        <f aca="false">L440+1</f>
        <v>296</v>
      </c>
    </row>
    <row r="442" customFormat="false" ht="15.75" hidden="false" customHeight="false" outlineLevel="0" collapsed="false">
      <c r="A442" s="43" t="s">
        <v>2327</v>
      </c>
      <c r="H442" s="44"/>
      <c r="I442" s="44"/>
      <c r="J442" s="44"/>
      <c r="K442" s="46" t="n">
        <v>80</v>
      </c>
      <c r="L442" s="47" t="n">
        <f aca="false">L441+1</f>
        <v>297</v>
      </c>
    </row>
    <row r="443" customFormat="false" ht="15.75" hidden="false" customHeight="false" outlineLevel="0" collapsed="false">
      <c r="A443" s="43" t="s">
        <v>2330</v>
      </c>
      <c r="H443" s="44"/>
      <c r="I443" s="44"/>
      <c r="J443" s="44"/>
      <c r="K443" s="46" t="n">
        <v>76</v>
      </c>
      <c r="L443" s="47" t="n">
        <f aca="false">L442+1</f>
        <v>298</v>
      </c>
    </row>
    <row r="444" customFormat="false" ht="15.75" hidden="false" customHeight="false" outlineLevel="0" collapsed="false">
      <c r="A444" s="43" t="s">
        <v>2335</v>
      </c>
      <c r="H444" s="44"/>
      <c r="I444" s="44"/>
      <c r="J444" s="44"/>
      <c r="K444" s="46" t="n">
        <v>50</v>
      </c>
      <c r="L444" s="47" t="n">
        <f aca="false">L443+1</f>
        <v>299</v>
      </c>
    </row>
    <row r="445" customFormat="false" ht="15.75" hidden="false" customHeight="false" outlineLevel="0" collapsed="false">
      <c r="A445" s="43" t="s">
        <v>2337</v>
      </c>
      <c r="K445" s="46" t="n">
        <v>60.6</v>
      </c>
      <c r="L445" s="47" t="n">
        <f aca="false">L444+1</f>
        <v>300</v>
      </c>
    </row>
    <row r="446" customFormat="false" ht="15.75" hidden="false" customHeight="false" outlineLevel="0" collapsed="false">
      <c r="A446" s="43" t="s">
        <v>2338</v>
      </c>
      <c r="H446" s="44"/>
      <c r="I446" s="44"/>
      <c r="K446" s="46" t="n">
        <v>50</v>
      </c>
      <c r="L446" s="47" t="n">
        <f aca="false">L445+1</f>
        <v>301</v>
      </c>
    </row>
    <row r="447" customFormat="false" ht="15.75" hidden="false" customHeight="false" outlineLevel="0" collapsed="false">
      <c r="A447" s="43" t="s">
        <v>2341</v>
      </c>
      <c r="H447" s="44"/>
      <c r="I447" s="44"/>
      <c r="K447" s="46" t="n">
        <v>38</v>
      </c>
      <c r="L447" s="47" t="n">
        <f aca="false">L446+1</f>
        <v>302</v>
      </c>
    </row>
    <row r="448" customFormat="false" ht="15.75" hidden="false" customHeight="false" outlineLevel="0" collapsed="false">
      <c r="A448" s="43" t="s">
        <v>2343</v>
      </c>
      <c r="H448" s="44"/>
      <c r="I448" s="44"/>
      <c r="K448" s="46" t="n">
        <v>50</v>
      </c>
      <c r="L448" s="47" t="n">
        <f aca="false">L447+1</f>
        <v>303</v>
      </c>
    </row>
    <row r="449" customFormat="false" ht="15.75" hidden="false" customHeight="false" outlineLevel="0" collapsed="false">
      <c r="A449" s="43" t="s">
        <v>2345</v>
      </c>
      <c r="H449" s="44"/>
      <c r="I449" s="44"/>
      <c r="K449" s="46" t="n">
        <v>7</v>
      </c>
      <c r="L449" s="47" t="n">
        <f aca="false">L448+1</f>
        <v>304</v>
      </c>
    </row>
    <row r="450" customFormat="false" ht="15.75" hidden="false" customHeight="false" outlineLevel="0" collapsed="false">
      <c r="A450" s="43" t="s">
        <v>2347</v>
      </c>
      <c r="H450" s="44"/>
      <c r="I450" s="44"/>
      <c r="K450" s="46" t="n">
        <v>70.4</v>
      </c>
      <c r="L450" s="47" t="n">
        <f aca="false">L449+1</f>
        <v>305</v>
      </c>
    </row>
    <row r="451" customFormat="false" ht="15.75" hidden="false" customHeight="false" outlineLevel="0" collapsed="false">
      <c r="A451" s="43" t="s">
        <v>2349</v>
      </c>
      <c r="H451" s="44"/>
      <c r="I451" s="44"/>
      <c r="K451" s="46" t="n">
        <v>60</v>
      </c>
      <c r="L451" s="47" t="n">
        <f aca="false">L450+1</f>
        <v>306</v>
      </c>
    </row>
    <row r="452" customFormat="false" ht="15.75" hidden="false" customHeight="false" outlineLevel="0" collapsed="false">
      <c r="A452" s="43" t="s">
        <v>2351</v>
      </c>
      <c r="H452" s="44"/>
      <c r="I452" s="44"/>
      <c r="K452" s="46" t="n">
        <v>48</v>
      </c>
      <c r="L452" s="47" t="n">
        <f aca="false">L451+1</f>
        <v>307</v>
      </c>
    </row>
    <row r="453" customFormat="false" ht="15.75" hidden="false" customHeight="false" outlineLevel="0" collapsed="false">
      <c r="A453" s="43" t="s">
        <v>2354</v>
      </c>
      <c r="H453" s="44"/>
      <c r="I453" s="44"/>
      <c r="K453" s="46" t="n">
        <v>22</v>
      </c>
      <c r="L453" s="47" t="n">
        <f aca="false">L452+1</f>
        <v>308</v>
      </c>
    </row>
    <row r="454" customFormat="false" ht="15.75" hidden="false" customHeight="false" outlineLevel="0" collapsed="false">
      <c r="A454" s="43" t="s">
        <v>2358</v>
      </c>
      <c r="H454" s="44"/>
      <c r="I454" s="44"/>
      <c r="K454" s="46" t="n">
        <v>32</v>
      </c>
      <c r="L454" s="47" t="n">
        <f aca="false">L453+1</f>
        <v>309</v>
      </c>
    </row>
    <row r="455" customFormat="false" ht="15.75" hidden="false" customHeight="false" outlineLevel="0" collapsed="false">
      <c r="A455" s="43" t="s">
        <v>2361</v>
      </c>
      <c r="H455" s="44"/>
      <c r="I455" s="44"/>
      <c r="K455" s="46" t="n">
        <v>50</v>
      </c>
      <c r="L455" s="47" t="n">
        <f aca="false">L454+1</f>
        <v>310</v>
      </c>
    </row>
    <row r="456" customFormat="false" ht="15.75" hidden="false" customHeight="false" outlineLevel="0" collapsed="false">
      <c r="A456" s="43" t="s">
        <v>2363</v>
      </c>
      <c r="H456" s="44"/>
      <c r="I456" s="44"/>
      <c r="K456" s="46" t="n">
        <v>55</v>
      </c>
      <c r="L456" s="47" t="n">
        <f aca="false">L455+1</f>
        <v>311</v>
      </c>
    </row>
    <row r="457" customFormat="false" ht="15.75" hidden="false" customHeight="false" outlineLevel="0" collapsed="false">
      <c r="A457" s="43" t="s">
        <v>2365</v>
      </c>
      <c r="H457" s="44"/>
      <c r="I457" s="44"/>
      <c r="K457" s="46" t="n">
        <v>100</v>
      </c>
      <c r="L457" s="47" t="n">
        <f aca="false">L456+1</f>
        <v>312</v>
      </c>
    </row>
    <row r="458" customFormat="false" ht="15.75" hidden="false" customHeight="false" outlineLevel="0" collapsed="false">
      <c r="A458" s="43" t="s">
        <v>2366</v>
      </c>
      <c r="H458" s="44"/>
      <c r="I458" s="44"/>
      <c r="K458" s="46" t="n">
        <v>90</v>
      </c>
      <c r="L458" s="47" t="n">
        <f aca="false">L457+1</f>
        <v>313</v>
      </c>
    </row>
    <row r="459" customFormat="false" ht="15.75" hidden="false" customHeight="false" outlineLevel="0" collapsed="false">
      <c r="A459" s="43" t="s">
        <v>2368</v>
      </c>
      <c r="H459" s="44"/>
      <c r="I459" s="44"/>
      <c r="K459" s="46" t="n">
        <v>70</v>
      </c>
      <c r="L459" s="47" t="n">
        <f aca="false">L458+1</f>
        <v>314</v>
      </c>
    </row>
    <row r="460" customFormat="false" ht="12.75" hidden="false" customHeight="false" outlineLevel="0" collapsed="false">
      <c r="A460" s="43" t="s">
        <v>2370</v>
      </c>
      <c r="H460" s="44"/>
      <c r="I460" s="44"/>
    </row>
    <row r="461" customFormat="false" ht="12.75" hidden="false" customHeight="false" outlineLevel="0" collapsed="false">
      <c r="A461" s="43" t="s">
        <v>2371</v>
      </c>
      <c r="H461" s="44"/>
      <c r="I461" s="44"/>
    </row>
    <row r="462" customFormat="false" ht="12.75" hidden="false" customHeight="false" outlineLevel="0" collapsed="false">
      <c r="A462" s="43" t="s">
        <v>2375</v>
      </c>
      <c r="H462" s="44"/>
      <c r="I462" s="44"/>
    </row>
    <row r="463" customFormat="false" ht="12.75" hidden="false" customHeight="false" outlineLevel="0" collapsed="false">
      <c r="A463" s="43" t="s">
        <v>2380</v>
      </c>
      <c r="H463" s="44"/>
      <c r="I463" s="44"/>
    </row>
    <row r="464" customFormat="false" ht="12.75" hidden="false" customHeight="false" outlineLevel="0" collapsed="false">
      <c r="A464" s="43" t="s">
        <v>2385</v>
      </c>
      <c r="H464" s="44"/>
      <c r="I464" s="44"/>
    </row>
    <row r="465" customFormat="false" ht="12.75" hidden="false" customHeight="false" outlineLevel="0" collapsed="false">
      <c r="A465" s="43" t="s">
        <v>2386</v>
      </c>
    </row>
    <row r="466" customFormat="false" ht="15.75" hidden="false" customHeight="false" outlineLevel="0" collapsed="false">
      <c r="A466" s="43" t="s">
        <v>2390</v>
      </c>
      <c r="H466" s="44"/>
      <c r="I466" s="44"/>
      <c r="J466" s="44"/>
      <c r="K466" s="46" t="n">
        <v>100</v>
      </c>
      <c r="L466" s="47" t="n">
        <f aca="false">L459+1</f>
        <v>315</v>
      </c>
    </row>
    <row r="467" customFormat="false" ht="15.75" hidden="false" customHeight="false" outlineLevel="0" collapsed="false">
      <c r="A467" s="43" t="s">
        <v>2393</v>
      </c>
      <c r="H467" s="44"/>
      <c r="I467" s="44"/>
      <c r="J467" s="44"/>
      <c r="K467" s="46" t="n">
        <v>100</v>
      </c>
      <c r="L467" s="47" t="n">
        <f aca="false">L466+1</f>
        <v>316</v>
      </c>
    </row>
    <row r="468" customFormat="false" ht="15.75" hidden="false" customHeight="false" outlineLevel="0" collapsed="false">
      <c r="A468" s="43" t="s">
        <v>2396</v>
      </c>
      <c r="H468" s="44"/>
      <c r="I468" s="44"/>
      <c r="J468" s="44"/>
      <c r="K468" s="46" t="n">
        <v>400</v>
      </c>
      <c r="L468" s="47" t="n">
        <f aca="false">L467+1</f>
        <v>317</v>
      </c>
    </row>
    <row r="469" customFormat="false" ht="15.75" hidden="false" customHeight="false" outlineLevel="0" collapsed="false">
      <c r="A469" s="43" t="s">
        <v>2399</v>
      </c>
      <c r="H469" s="44"/>
      <c r="I469" s="44"/>
      <c r="J469" s="44"/>
      <c r="K469" s="46" t="n">
        <v>616</v>
      </c>
      <c r="L469" s="47" t="n">
        <f aca="false">L468+1</f>
        <v>318</v>
      </c>
    </row>
    <row r="470" customFormat="false" ht="15.75" hidden="false" customHeight="false" outlineLevel="0" collapsed="false">
      <c r="A470" s="43" t="s">
        <v>2404</v>
      </c>
      <c r="H470" s="44"/>
      <c r="I470" s="44"/>
      <c r="J470" s="44"/>
      <c r="K470" s="46" t="n">
        <v>80</v>
      </c>
      <c r="L470" s="47" t="n">
        <f aca="false">L469+1</f>
        <v>319</v>
      </c>
    </row>
    <row r="471" customFormat="false" ht="15.75" hidden="false" customHeight="false" outlineLevel="0" collapsed="false">
      <c r="A471" s="43" t="s">
        <v>2408</v>
      </c>
      <c r="H471" s="44"/>
      <c r="I471" s="44"/>
      <c r="J471" s="44"/>
      <c r="K471" s="46" t="n">
        <v>50</v>
      </c>
      <c r="L471" s="47" t="n">
        <f aca="false">L470+1</f>
        <v>320</v>
      </c>
    </row>
    <row r="472" customFormat="false" ht="15.75" hidden="false" customHeight="false" outlineLevel="0" collapsed="false">
      <c r="A472" s="43" t="s">
        <v>2412</v>
      </c>
      <c r="H472" s="44"/>
      <c r="I472" s="44"/>
      <c r="J472" s="44"/>
      <c r="K472" s="46" t="n">
        <v>50</v>
      </c>
      <c r="L472" s="47" t="n">
        <f aca="false">L471+1</f>
        <v>321</v>
      </c>
    </row>
    <row r="473" customFormat="false" ht="15.75" hidden="false" customHeight="false" outlineLevel="0" collapsed="false">
      <c r="A473" s="43" t="s">
        <v>2417</v>
      </c>
      <c r="H473" s="44"/>
      <c r="I473" s="44"/>
      <c r="J473" s="44"/>
      <c r="K473" s="46" t="n">
        <v>31</v>
      </c>
      <c r="L473" s="47" t="s">
        <v>545</v>
      </c>
    </row>
    <row r="474" customFormat="false" ht="15.75" hidden="false" customHeight="false" outlineLevel="0" collapsed="false">
      <c r="A474" s="45" t="s">
        <v>2421</v>
      </c>
      <c r="H474" s="44"/>
      <c r="I474" s="44"/>
      <c r="J474" s="44"/>
      <c r="K474" s="44"/>
      <c r="L474" s="47"/>
    </row>
    <row r="475" customFormat="false" ht="15.75" hidden="false" customHeight="false" outlineLevel="0" collapsed="false">
      <c r="A475" s="43" t="s">
        <v>2424</v>
      </c>
      <c r="H475" s="44"/>
      <c r="I475" s="44"/>
      <c r="J475" s="44"/>
      <c r="K475" s="46" t="n">
        <v>30</v>
      </c>
      <c r="L475" s="47" t="n">
        <f aca="false">L472+1</f>
        <v>322</v>
      </c>
    </row>
    <row r="476" customFormat="false" ht="15.75" hidden="false" customHeight="false" outlineLevel="0" collapsed="false">
      <c r="A476" s="43" t="s">
        <v>2428</v>
      </c>
      <c r="K476" s="46" t="n">
        <v>50</v>
      </c>
      <c r="L476" s="47" t="n">
        <f aca="false">L475+1</f>
        <v>323</v>
      </c>
    </row>
    <row r="477" customFormat="false" ht="15.75" hidden="false" customHeight="false" outlineLevel="0" collapsed="false">
      <c r="A477" s="43" t="s">
        <v>2430</v>
      </c>
      <c r="H477" s="44"/>
      <c r="I477" s="44"/>
      <c r="K477" s="46" t="n">
        <v>50</v>
      </c>
      <c r="L477" s="47" t="n">
        <f aca="false">L476+1</f>
        <v>324</v>
      </c>
    </row>
    <row r="478" customFormat="false" ht="15.75" hidden="false" customHeight="false" outlineLevel="0" collapsed="false">
      <c r="A478" s="43" t="s">
        <v>2434</v>
      </c>
      <c r="H478" s="44"/>
      <c r="I478" s="44"/>
      <c r="K478" s="46" t="n">
        <v>60</v>
      </c>
      <c r="L478" s="47" t="n">
        <f aca="false">L477+1</f>
        <v>325</v>
      </c>
    </row>
    <row r="479" customFormat="false" ht="15.75" hidden="false" customHeight="false" outlineLevel="0" collapsed="false">
      <c r="A479" s="43" t="s">
        <v>2438</v>
      </c>
      <c r="H479" s="44"/>
      <c r="I479" s="44"/>
      <c r="K479" s="46" t="n">
        <v>300</v>
      </c>
      <c r="L479" s="47" t="n">
        <f aca="false">L478+1</f>
        <v>326</v>
      </c>
    </row>
    <row r="480" customFormat="false" ht="15.75" hidden="false" customHeight="false" outlineLevel="0" collapsed="false">
      <c r="A480" s="43" t="s">
        <v>2443</v>
      </c>
      <c r="H480" s="44"/>
      <c r="I480" s="44"/>
      <c r="K480" s="46" t="n">
        <v>220</v>
      </c>
      <c r="L480" s="47" t="n">
        <f aca="false">L479+1</f>
        <v>327</v>
      </c>
    </row>
    <row r="481" customFormat="false" ht="15.75" hidden="false" customHeight="false" outlineLevel="0" collapsed="false">
      <c r="A481" s="43" t="s">
        <v>2448</v>
      </c>
      <c r="H481" s="44"/>
      <c r="I481" s="44"/>
      <c r="K481" s="46" t="n">
        <v>170</v>
      </c>
      <c r="L481" s="47" t="n">
        <f aca="false">L480+1</f>
        <v>328</v>
      </c>
    </row>
    <row r="482" customFormat="false" ht="15.75" hidden="false" customHeight="false" outlineLevel="0" collapsed="false">
      <c r="A482" s="43" t="s">
        <v>2453</v>
      </c>
      <c r="H482" s="44"/>
      <c r="I482" s="44"/>
      <c r="K482" s="46" t="n">
        <v>216</v>
      </c>
      <c r="L482" s="47" t="n">
        <f aca="false">L481+1</f>
        <v>329</v>
      </c>
    </row>
    <row r="483" customFormat="false" ht="15.75" hidden="false" customHeight="false" outlineLevel="0" collapsed="false">
      <c r="A483" s="43" t="s">
        <v>2456</v>
      </c>
      <c r="H483" s="44"/>
      <c r="I483" s="44"/>
      <c r="K483" s="0"/>
      <c r="L483" s="47"/>
    </row>
    <row r="484" customFormat="false" ht="15.75" hidden="false" customHeight="false" outlineLevel="0" collapsed="false">
      <c r="A484" s="43" t="s">
        <v>2469</v>
      </c>
      <c r="H484" s="44"/>
      <c r="I484" s="44"/>
      <c r="J484" s="44"/>
      <c r="K484" s="46" t="n">
        <v>20</v>
      </c>
      <c r="L484" s="47" t="n">
        <f aca="false">L482+1</f>
        <v>330</v>
      </c>
    </row>
    <row r="485" customFormat="false" ht="15.75" hidden="false" customHeight="false" outlineLevel="0" collapsed="false">
      <c r="A485" s="43" t="s">
        <v>2474</v>
      </c>
      <c r="H485" s="44"/>
      <c r="I485" s="44"/>
      <c r="J485" s="44"/>
      <c r="K485" s="46" t="n">
        <v>60</v>
      </c>
      <c r="L485" s="47" t="n">
        <f aca="false">L484+1</f>
        <v>331</v>
      </c>
    </row>
    <row r="486" customFormat="false" ht="15.75" hidden="false" customHeight="false" outlineLevel="0" collapsed="false">
      <c r="A486" s="43" t="s">
        <v>2479</v>
      </c>
      <c r="H486" s="44"/>
      <c r="I486" s="44"/>
      <c r="J486" s="44"/>
      <c r="K486" s="46" t="n">
        <v>1176</v>
      </c>
      <c r="L486" s="47" t="n">
        <f aca="false">L485+1</f>
        <v>332</v>
      </c>
    </row>
    <row r="487" customFormat="false" ht="15.75" hidden="false" customHeight="false" outlineLevel="0" collapsed="false">
      <c r="A487" s="43" t="s">
        <v>2482</v>
      </c>
      <c r="H487" s="44"/>
      <c r="I487" s="44"/>
      <c r="J487" s="44"/>
      <c r="K487" s="46" t="n">
        <v>20</v>
      </c>
      <c r="L487" s="47" t="n">
        <f aca="false">L486+1</f>
        <v>333</v>
      </c>
    </row>
    <row r="488" customFormat="false" ht="15.75" hidden="false" customHeight="false" outlineLevel="0" collapsed="false">
      <c r="A488" s="43" t="s">
        <v>2490</v>
      </c>
      <c r="H488" s="44"/>
      <c r="I488" s="44"/>
      <c r="J488" s="44"/>
      <c r="K488" s="44"/>
      <c r="L488" s="47"/>
    </row>
    <row r="489" customFormat="false" ht="15.75" hidden="false" customHeight="false" outlineLevel="0" collapsed="false">
      <c r="A489" s="43" t="s">
        <v>2495</v>
      </c>
      <c r="H489" s="44"/>
      <c r="I489" s="44"/>
      <c r="J489" s="44"/>
      <c r="K489" s="46" t="n">
        <v>50</v>
      </c>
      <c r="L489" s="47" t="n">
        <f aca="false">L487+1</f>
        <v>334</v>
      </c>
    </row>
    <row r="490" customFormat="false" ht="15.75" hidden="false" customHeight="false" outlineLevel="0" collapsed="false">
      <c r="A490" s="43" t="s">
        <v>2499</v>
      </c>
      <c r="H490" s="44"/>
      <c r="I490" s="44"/>
      <c r="J490" s="44"/>
      <c r="K490" s="46" t="n">
        <v>126</v>
      </c>
      <c r="L490" s="47" t="s">
        <v>572</v>
      </c>
    </row>
    <row r="491" customFormat="false" ht="15.75" hidden="false" customHeight="false" outlineLevel="0" collapsed="false">
      <c r="A491" s="43" t="s">
        <v>2501</v>
      </c>
      <c r="K491" s="0"/>
      <c r="L491" s="47"/>
    </row>
    <row r="492" customFormat="false" ht="15.75" hidden="false" customHeight="false" outlineLevel="0" collapsed="false">
      <c r="A492" s="45" t="s">
        <v>2503</v>
      </c>
      <c r="H492" s="44"/>
      <c r="I492" s="44"/>
      <c r="J492" s="44"/>
      <c r="K492" s="46" t="n">
        <v>346</v>
      </c>
      <c r="L492" s="47" t="n">
        <f aca="false">L489+1</f>
        <v>335</v>
      </c>
    </row>
    <row r="493" customFormat="false" ht="15.75" hidden="false" customHeight="false" outlineLevel="0" collapsed="false">
      <c r="A493" s="43" t="s">
        <v>2504</v>
      </c>
      <c r="H493" s="44"/>
      <c r="I493" s="44"/>
      <c r="J493" s="44"/>
      <c r="K493" s="46" t="n">
        <v>500</v>
      </c>
      <c r="L493" s="47" t="s">
        <v>579</v>
      </c>
    </row>
    <row r="494" customFormat="false" ht="15.75" hidden="false" customHeight="false" outlineLevel="0" collapsed="false">
      <c r="A494" s="43" t="s">
        <v>2511</v>
      </c>
      <c r="H494" s="44"/>
      <c r="I494" s="44"/>
      <c r="J494" s="44"/>
      <c r="K494" s="44"/>
      <c r="L494" s="47"/>
    </row>
    <row r="495" customFormat="false" ht="15.75" hidden="false" customHeight="false" outlineLevel="0" collapsed="false">
      <c r="A495" s="45" t="s">
        <v>2523</v>
      </c>
      <c r="K495" s="46" t="n">
        <v>50</v>
      </c>
      <c r="L495" s="47" t="n">
        <f aca="false">L492+1</f>
        <v>336</v>
      </c>
    </row>
    <row r="496" customFormat="false" ht="15.75" hidden="false" customHeight="false" outlineLevel="0" collapsed="false">
      <c r="A496" s="43" t="s">
        <v>2525</v>
      </c>
      <c r="H496" s="44"/>
      <c r="I496" s="44"/>
      <c r="K496" s="46" t="n">
        <v>300</v>
      </c>
      <c r="L496" s="47" t="n">
        <f aca="false">L495+1</f>
        <v>337</v>
      </c>
    </row>
    <row r="497" customFormat="false" ht="15.75" hidden="false" customHeight="false" outlineLevel="0" collapsed="false">
      <c r="A497" s="43" t="s">
        <v>2532</v>
      </c>
      <c r="H497" s="44"/>
      <c r="I497" s="44"/>
      <c r="K497" s="46" t="n">
        <v>70</v>
      </c>
      <c r="L497" s="47" t="n">
        <f aca="false">L496+1</f>
        <v>338</v>
      </c>
    </row>
    <row r="498" customFormat="false" ht="15.75" hidden="false" customHeight="false" outlineLevel="0" collapsed="false">
      <c r="A498" s="43" t="s">
        <v>2547</v>
      </c>
      <c r="H498" s="44"/>
      <c r="I498" s="44"/>
      <c r="K498" s="46" t="n">
        <v>480</v>
      </c>
      <c r="L498" s="47" t="n">
        <f aca="false">L497+1</f>
        <v>339</v>
      </c>
    </row>
    <row r="499" customFormat="false" ht="15.75" hidden="false" customHeight="false" outlineLevel="0" collapsed="false">
      <c r="A499" s="43" t="s">
        <v>2548</v>
      </c>
      <c r="H499" s="44"/>
      <c r="I499" s="44"/>
      <c r="K499" s="46" t="n">
        <v>350</v>
      </c>
      <c r="L499" s="47" t="n">
        <f aca="false">L498+1</f>
        <v>340</v>
      </c>
    </row>
    <row r="500" customFormat="false" ht="15.75" hidden="false" customHeight="false" outlineLevel="0" collapsed="false">
      <c r="A500" s="43" t="s">
        <v>2555</v>
      </c>
      <c r="H500" s="44"/>
      <c r="I500" s="44"/>
      <c r="K500" s="46" t="n">
        <v>15</v>
      </c>
      <c r="L500" s="47" t="n">
        <f aca="false">L499+1</f>
        <v>341</v>
      </c>
    </row>
    <row r="501" customFormat="false" ht="15.75" hidden="false" customHeight="false" outlineLevel="0" collapsed="false">
      <c r="A501" s="43" t="s">
        <v>2559</v>
      </c>
      <c r="H501" s="44"/>
      <c r="I501" s="44"/>
      <c r="K501" s="46" t="n">
        <v>160</v>
      </c>
      <c r="L501" s="47" t="n">
        <f aca="false">L500+1</f>
        <v>342</v>
      </c>
    </row>
    <row r="502" customFormat="false" ht="15.75" hidden="false" customHeight="false" outlineLevel="0" collapsed="false">
      <c r="A502" s="43" t="s">
        <v>2570</v>
      </c>
      <c r="H502" s="44"/>
      <c r="I502" s="44"/>
      <c r="K502" s="46" t="n">
        <v>110</v>
      </c>
      <c r="L502" s="47" t="n">
        <f aca="false">L501+1</f>
        <v>343</v>
      </c>
    </row>
    <row r="503" customFormat="false" ht="15.75" hidden="false" customHeight="false" outlineLevel="0" collapsed="false">
      <c r="A503" s="43" t="s">
        <v>2575</v>
      </c>
      <c r="H503" s="44"/>
      <c r="I503" s="44"/>
      <c r="K503" s="46" t="n">
        <v>200</v>
      </c>
      <c r="L503" s="47" t="n">
        <f aca="false">L502+1</f>
        <v>344</v>
      </c>
    </row>
    <row r="504" customFormat="false" ht="15.75" hidden="false" customHeight="false" outlineLevel="0" collapsed="false">
      <c r="A504" s="43" t="s">
        <v>2583</v>
      </c>
      <c r="H504" s="44"/>
      <c r="I504" s="44"/>
      <c r="K504" s="46" t="n">
        <v>50</v>
      </c>
      <c r="L504" s="47" t="s">
        <v>595</v>
      </c>
    </row>
    <row r="505" customFormat="false" ht="15.75" hidden="false" customHeight="false" outlineLevel="0" collapsed="false">
      <c r="A505" s="43" t="s">
        <v>2592</v>
      </c>
      <c r="H505" s="44"/>
      <c r="I505" s="44"/>
      <c r="K505" s="46" t="n">
        <v>50</v>
      </c>
      <c r="L505" s="47" t="s">
        <v>597</v>
      </c>
    </row>
    <row r="506" customFormat="false" ht="15.75" hidden="false" customHeight="false" outlineLevel="0" collapsed="false">
      <c r="A506" s="43" t="s">
        <v>2594</v>
      </c>
      <c r="H506" s="44"/>
      <c r="I506" s="44"/>
      <c r="K506" s="0"/>
      <c r="L506" s="47"/>
    </row>
    <row r="507" customFormat="false" ht="12.75" hidden="false" customHeight="false" outlineLevel="0" collapsed="false">
      <c r="A507" s="43" t="s">
        <v>2547</v>
      </c>
      <c r="H507" s="44"/>
      <c r="I507" s="44"/>
    </row>
    <row r="508" customFormat="false" ht="12.75" hidden="false" customHeight="false" outlineLevel="0" collapsed="false">
      <c r="A508" s="43" t="s">
        <v>2597</v>
      </c>
      <c r="H508" s="44"/>
      <c r="I508" s="44"/>
    </row>
    <row r="509" customFormat="false" ht="12.75" hidden="false" customHeight="false" outlineLevel="0" collapsed="false">
      <c r="A509" s="45" t="s">
        <v>2608</v>
      </c>
      <c r="H509" s="44"/>
      <c r="I509" s="44"/>
    </row>
    <row r="510" customFormat="false" ht="12.75" hidden="false" customHeight="false" outlineLevel="0" collapsed="false">
      <c r="A510" s="43" t="s">
        <v>2609</v>
      </c>
      <c r="H510" s="44"/>
      <c r="I510" s="44"/>
    </row>
    <row r="511" customFormat="false" ht="12.75" hidden="false" customHeight="false" outlineLevel="0" collapsed="false">
      <c r="A511" s="45" t="s">
        <v>2616</v>
      </c>
    </row>
    <row r="512" customFormat="false" ht="15.75" hidden="false" customHeight="false" outlineLevel="0" collapsed="false">
      <c r="A512" s="43" t="s">
        <v>2618</v>
      </c>
      <c r="H512" s="44"/>
      <c r="I512" s="44"/>
      <c r="J512" s="44"/>
      <c r="K512" s="46" t="n">
        <v>100</v>
      </c>
      <c r="L512" s="47" t="n">
        <f aca="false">L503+1</f>
        <v>345</v>
      </c>
    </row>
    <row r="513" customFormat="false" ht="15.75" hidden="false" customHeight="false" outlineLevel="0" collapsed="false">
      <c r="A513" s="43" t="s">
        <v>2625</v>
      </c>
      <c r="H513" s="44"/>
      <c r="I513" s="44"/>
      <c r="J513" s="44"/>
      <c r="K513" s="46" t="n">
        <v>100</v>
      </c>
      <c r="L513" s="47" t="n">
        <f aca="false">L512+1</f>
        <v>346</v>
      </c>
    </row>
    <row r="514" customFormat="false" ht="15.75" hidden="false" customHeight="false" outlineLevel="0" collapsed="false">
      <c r="A514" s="43" t="s">
        <v>2630</v>
      </c>
      <c r="H514" s="44"/>
      <c r="I514" s="44"/>
      <c r="J514" s="44"/>
      <c r="K514" s="46" t="n">
        <v>150</v>
      </c>
      <c r="L514" s="47" t="n">
        <f aca="false">L513+1</f>
        <v>347</v>
      </c>
    </row>
    <row r="515" customFormat="false" ht="15.75" hidden="false" customHeight="false" outlineLevel="0" collapsed="false">
      <c r="A515" s="43" t="s">
        <v>2636</v>
      </c>
      <c r="H515" s="44"/>
      <c r="I515" s="44"/>
      <c r="J515" s="44"/>
      <c r="K515" s="46" t="n">
        <v>80</v>
      </c>
      <c r="L515" s="47" t="n">
        <f aca="false">L514+1</f>
        <v>348</v>
      </c>
    </row>
    <row r="516" customFormat="false" ht="15.75" hidden="false" customHeight="false" outlineLevel="0" collapsed="false">
      <c r="A516" s="43" t="s">
        <v>2641</v>
      </c>
      <c r="H516" s="44"/>
      <c r="I516" s="44"/>
      <c r="J516" s="44"/>
      <c r="K516" s="46" t="n">
        <v>150</v>
      </c>
      <c r="L516" s="47" t="n">
        <f aca="false">L515+1</f>
        <v>349</v>
      </c>
    </row>
    <row r="517" customFormat="false" ht="15.75" hidden="false" customHeight="false" outlineLevel="0" collapsed="false">
      <c r="A517" s="43" t="s">
        <v>2645</v>
      </c>
      <c r="H517" s="44"/>
      <c r="I517" s="44"/>
      <c r="J517" s="44"/>
      <c r="K517" s="49" t="n">
        <v>280</v>
      </c>
      <c r="L517" s="50" t="n">
        <f aca="false">L516+1</f>
        <v>350</v>
      </c>
    </row>
    <row r="518" customFormat="false" ht="15.75" hidden="false" customHeight="false" outlineLevel="0" collapsed="false">
      <c r="A518" s="45" t="s">
        <v>1993</v>
      </c>
      <c r="K518" s="51" t="n">
        <v>150</v>
      </c>
      <c r="L518" s="52"/>
    </row>
    <row r="519" customFormat="false" ht="15.75" hidden="false" customHeight="false" outlineLevel="0" collapsed="false">
      <c r="A519" s="43" t="s">
        <v>2667</v>
      </c>
      <c r="H519" s="44"/>
      <c r="I519" s="44"/>
      <c r="K519" s="53" t="n">
        <v>50</v>
      </c>
      <c r="L519" s="50"/>
    </row>
    <row r="520" customFormat="false" ht="15.75" hidden="false" customHeight="false" outlineLevel="0" collapsed="false">
      <c r="A520" s="43" t="s">
        <v>2671</v>
      </c>
      <c r="H520" s="44"/>
      <c r="I520" s="44"/>
      <c r="K520" s="53" t="n">
        <v>30</v>
      </c>
      <c r="L520" s="50"/>
    </row>
    <row r="521" customFormat="false" ht="15.75" hidden="false" customHeight="false" outlineLevel="0" collapsed="false">
      <c r="A521" s="43" t="s">
        <v>2672</v>
      </c>
      <c r="H521" s="44"/>
      <c r="I521" s="44"/>
      <c r="K521" s="54" t="n">
        <v>50</v>
      </c>
      <c r="L521" s="55"/>
    </row>
    <row r="522" customFormat="false" ht="15.75" hidden="false" customHeight="false" outlineLevel="0" collapsed="false">
      <c r="A522" s="43" t="s">
        <v>2676</v>
      </c>
      <c r="H522" s="44"/>
      <c r="I522" s="44"/>
      <c r="K522" s="46" t="n">
        <v>75</v>
      </c>
      <c r="L522" s="47" t="n">
        <f aca="false">L517+1</f>
        <v>351</v>
      </c>
    </row>
    <row r="523" customFormat="false" ht="15.75" hidden="false" customHeight="false" outlineLevel="0" collapsed="false">
      <c r="A523" s="43" t="s">
        <v>2679</v>
      </c>
      <c r="H523" s="44"/>
      <c r="I523" s="44"/>
      <c r="K523" s="46" t="n">
        <v>100</v>
      </c>
      <c r="L523" s="47" t="n">
        <f aca="false">+L522+1</f>
        <v>352</v>
      </c>
    </row>
    <row r="524" customFormat="false" ht="15.75" hidden="false" customHeight="false" outlineLevel="0" collapsed="false">
      <c r="A524" s="43" t="s">
        <v>2684</v>
      </c>
      <c r="H524" s="44"/>
      <c r="I524" s="44"/>
      <c r="K524" s="56" t="n">
        <v>100</v>
      </c>
      <c r="L524" s="47" t="n">
        <f aca="false">+L523+1</f>
        <v>353</v>
      </c>
    </row>
    <row r="525" customFormat="false" ht="15.75" hidden="false" customHeight="false" outlineLevel="0" collapsed="false">
      <c r="A525" s="43" t="s">
        <v>2687</v>
      </c>
      <c r="H525" s="44"/>
      <c r="I525" s="44"/>
      <c r="K525" s="46" t="n">
        <v>100</v>
      </c>
      <c r="L525" s="47" t="n">
        <f aca="false">+L524+1</f>
        <v>354</v>
      </c>
    </row>
    <row r="526" customFormat="false" ht="15.75" hidden="false" customHeight="false" outlineLevel="0" collapsed="false">
      <c r="A526" s="43" t="s">
        <v>2689</v>
      </c>
      <c r="H526" s="44"/>
      <c r="I526" s="44"/>
      <c r="K526" s="46" t="n">
        <v>100</v>
      </c>
      <c r="L526" s="47" t="n">
        <f aca="false">+L525+1</f>
        <v>355</v>
      </c>
    </row>
    <row r="527" customFormat="false" ht="15.75" hidden="false" customHeight="false" outlineLevel="0" collapsed="false">
      <c r="A527" s="43" t="s">
        <v>2692</v>
      </c>
      <c r="H527" s="44"/>
      <c r="I527" s="44"/>
      <c r="K527" s="46" t="n">
        <v>100</v>
      </c>
      <c r="L527" s="47" t="n">
        <f aca="false">+L526+1</f>
        <v>356</v>
      </c>
    </row>
    <row r="528" customFormat="false" ht="15.75" hidden="false" customHeight="false" outlineLevel="0" collapsed="false">
      <c r="A528" s="43" t="s">
        <v>2696</v>
      </c>
      <c r="H528" s="44"/>
      <c r="I528" s="44"/>
      <c r="K528" s="46" t="n">
        <v>180</v>
      </c>
      <c r="L528" s="47" t="n">
        <f aca="false">+L527+1</f>
        <v>357</v>
      </c>
    </row>
    <row r="529" customFormat="false" ht="15.75" hidden="false" customHeight="false" outlineLevel="0" collapsed="false">
      <c r="A529" s="43" t="s">
        <v>2700</v>
      </c>
      <c r="H529" s="44"/>
      <c r="I529" s="44"/>
      <c r="K529" s="57" t="n">
        <v>99.9</v>
      </c>
      <c r="L529" s="47" t="n">
        <f aca="false">+L528+1</f>
        <v>358</v>
      </c>
    </row>
    <row r="530" customFormat="false" ht="15.75" hidden="false" customHeight="false" outlineLevel="0" collapsed="false">
      <c r="A530" s="43" t="s">
        <v>2701</v>
      </c>
      <c r="H530" s="44"/>
      <c r="I530" s="44"/>
      <c r="K530" s="46" t="n">
        <v>50</v>
      </c>
      <c r="L530" s="47" t="n">
        <f aca="false">+L529+1</f>
        <v>359</v>
      </c>
    </row>
    <row r="531" customFormat="false" ht="15.75" hidden="false" customHeight="false" outlineLevel="0" collapsed="false">
      <c r="A531" s="43" t="s">
        <v>2703</v>
      </c>
      <c r="H531" s="44"/>
      <c r="I531" s="44"/>
      <c r="K531" s="46" t="n">
        <v>100</v>
      </c>
      <c r="L531" s="47" t="n">
        <f aca="false">+L530+1</f>
        <v>360</v>
      </c>
    </row>
    <row r="532" customFormat="false" ht="15.75" hidden="false" customHeight="false" outlineLevel="0" collapsed="false">
      <c r="A532" s="43" t="s">
        <v>2705</v>
      </c>
      <c r="H532" s="44"/>
      <c r="I532" s="44"/>
      <c r="K532" s="46" t="n">
        <v>100</v>
      </c>
      <c r="L532" s="47" t="n">
        <f aca="false">+L531+1</f>
        <v>361</v>
      </c>
    </row>
    <row r="533" customFormat="false" ht="15.75" hidden="false" customHeight="false" outlineLevel="0" collapsed="false">
      <c r="A533" s="43" t="s">
        <v>2710</v>
      </c>
      <c r="H533" s="44"/>
      <c r="I533" s="44"/>
      <c r="K533" s="46" t="n">
        <v>99.9</v>
      </c>
      <c r="L533" s="47" t="n">
        <f aca="false">+L532+1</f>
        <v>362</v>
      </c>
    </row>
    <row r="534" customFormat="false" ht="15.75" hidden="false" customHeight="false" outlineLevel="0" collapsed="false">
      <c r="A534" s="43" t="s">
        <v>2713</v>
      </c>
      <c r="H534" s="44"/>
      <c r="I534" s="44"/>
      <c r="K534" s="58" t="n">
        <v>99.9</v>
      </c>
      <c r="L534" s="47" t="n">
        <f aca="false">+L533+1</f>
        <v>363</v>
      </c>
    </row>
    <row r="535" customFormat="false" ht="15.75" hidden="false" customHeight="false" outlineLevel="0" collapsed="false">
      <c r="A535" s="43" t="s">
        <v>2714</v>
      </c>
      <c r="H535" s="44"/>
      <c r="I535" s="44"/>
      <c r="K535" s="46" t="n">
        <v>100</v>
      </c>
      <c r="L535" s="47" t="n">
        <f aca="false">+L534+1</f>
        <v>364</v>
      </c>
    </row>
    <row r="536" customFormat="false" ht="15.75" hidden="false" customHeight="false" outlineLevel="0" collapsed="false">
      <c r="A536" s="43" t="s">
        <v>2717</v>
      </c>
      <c r="H536" s="44"/>
      <c r="I536" s="44"/>
      <c r="K536" s="46" t="n">
        <v>50</v>
      </c>
      <c r="L536" s="47" t="n">
        <f aca="false">+L535+1</f>
        <v>365</v>
      </c>
    </row>
    <row r="537" customFormat="false" ht="15.75" hidden="false" customHeight="false" outlineLevel="0" collapsed="false">
      <c r="A537" s="45" t="s">
        <v>2724</v>
      </c>
      <c r="K537" s="57" t="n">
        <v>66.3</v>
      </c>
      <c r="L537" s="47" t="n">
        <f aca="false">+L536+1</f>
        <v>366</v>
      </c>
    </row>
    <row r="538" customFormat="false" ht="15.75" hidden="false" customHeight="false" outlineLevel="0" collapsed="false">
      <c r="A538" s="43" t="s">
        <v>2725</v>
      </c>
      <c r="K538" s="46" t="n">
        <v>30</v>
      </c>
      <c r="L538" s="47" t="s">
        <v>630</v>
      </c>
    </row>
    <row r="539" customFormat="false" ht="15.75" hidden="false" customHeight="false" outlineLevel="0" collapsed="false">
      <c r="A539" s="45" t="s">
        <v>2727</v>
      </c>
      <c r="K539" s="59" t="n">
        <v>60</v>
      </c>
      <c r="L539" s="47" t="s">
        <v>632</v>
      </c>
    </row>
    <row r="540" customFormat="false" ht="15.75" hidden="false" customHeight="false" outlineLevel="0" collapsed="false">
      <c r="A540" s="43" t="s">
        <v>2728</v>
      </c>
      <c r="K540" s="59" t="n">
        <v>70</v>
      </c>
      <c r="L540" s="47" t="s">
        <v>634</v>
      </c>
    </row>
    <row r="541" customFormat="false" ht="15.75" hidden="false" customHeight="false" outlineLevel="0" collapsed="false">
      <c r="A541" s="45" t="s">
        <v>2731</v>
      </c>
      <c r="K541" s="0"/>
      <c r="L541" s="60"/>
    </row>
    <row r="542" customFormat="false" ht="15.75" hidden="false" customHeight="false" outlineLevel="0" collapsed="false">
      <c r="A542" s="43" t="s">
        <v>2732</v>
      </c>
      <c r="K542" s="59" t="n">
        <v>40</v>
      </c>
      <c r="L542" s="47" t="n">
        <f aca="false">L537+1</f>
        <v>367</v>
      </c>
    </row>
    <row r="543" customFormat="false" ht="15.75" hidden="false" customHeight="false" outlineLevel="0" collapsed="false">
      <c r="A543" s="43" t="s">
        <v>2738</v>
      </c>
      <c r="K543" s="59" t="n">
        <v>95</v>
      </c>
      <c r="L543" s="47" t="n">
        <f aca="false">L542+1</f>
        <v>368</v>
      </c>
    </row>
    <row r="544" customFormat="false" ht="15.75" hidden="false" customHeight="false" outlineLevel="0" collapsed="false">
      <c r="A544" s="43" t="s">
        <v>2742</v>
      </c>
      <c r="K544" s="59" t="n">
        <v>100</v>
      </c>
      <c r="L544" s="47" t="n">
        <f aca="false">L543+1</f>
        <v>369</v>
      </c>
    </row>
    <row r="545" customFormat="false" ht="15.75" hidden="false" customHeight="false" outlineLevel="0" collapsed="false">
      <c r="A545" s="43" t="s">
        <v>2744</v>
      </c>
      <c r="K545" s="59" t="n">
        <v>96</v>
      </c>
      <c r="L545" s="47" t="n">
        <f aca="false">L544+1</f>
        <v>370</v>
      </c>
    </row>
    <row r="546" customFormat="false" ht="15.75" hidden="false" customHeight="false" outlineLevel="0" collapsed="false">
      <c r="A546" s="43" t="s">
        <v>2747</v>
      </c>
      <c r="K546" s="59" t="n">
        <v>15</v>
      </c>
      <c r="L546" s="47" t="n">
        <f aca="false">L545+1</f>
        <v>371</v>
      </c>
    </row>
    <row r="547" customFormat="false" ht="15.75" hidden="false" customHeight="false" outlineLevel="0" collapsed="false">
      <c r="A547" s="43" t="s">
        <v>2751</v>
      </c>
      <c r="K547" s="59" t="n">
        <v>70</v>
      </c>
      <c r="L547" s="47" t="n">
        <f aca="false">L546+1</f>
        <v>372</v>
      </c>
    </row>
    <row r="548" customFormat="false" ht="15.75" hidden="false" customHeight="false" outlineLevel="0" collapsed="false">
      <c r="A548" s="43" t="s">
        <v>2753</v>
      </c>
      <c r="K548" s="59" t="n">
        <v>100</v>
      </c>
      <c r="L548" s="47" t="n">
        <f aca="false">L547+1</f>
        <v>373</v>
      </c>
    </row>
    <row r="549" customFormat="false" ht="15.75" hidden="false" customHeight="false" outlineLevel="0" collapsed="false">
      <c r="A549" s="45" t="s">
        <v>2756</v>
      </c>
      <c r="K549" s="59" t="n">
        <v>60</v>
      </c>
      <c r="L549" s="47" t="s">
        <v>644</v>
      </c>
    </row>
    <row r="550" customFormat="false" ht="15.75" hidden="false" customHeight="false" outlineLevel="0" collapsed="false">
      <c r="A550" s="43" t="s">
        <v>2758</v>
      </c>
      <c r="K550" s="0"/>
      <c r="L550" s="47"/>
    </row>
    <row r="551" customFormat="false" ht="15.75" hidden="false" customHeight="false" outlineLevel="0" collapsed="false">
      <c r="A551" s="43" t="s">
        <v>2761</v>
      </c>
      <c r="K551" s="59" t="n">
        <v>49</v>
      </c>
      <c r="L551" s="47" t="n">
        <f aca="false">L548+1</f>
        <v>374</v>
      </c>
    </row>
    <row r="552" customFormat="false" ht="15.75" hidden="false" customHeight="false" outlineLevel="0" collapsed="false">
      <c r="A552" s="43" t="s">
        <v>2773</v>
      </c>
      <c r="K552" s="59" t="n">
        <v>49</v>
      </c>
      <c r="L552" s="47" t="n">
        <f aca="false">L551+1</f>
        <v>375</v>
      </c>
    </row>
    <row r="553" customFormat="false" ht="15.75" hidden="false" customHeight="false" outlineLevel="0" collapsed="false">
      <c r="A553" s="43" t="s">
        <v>2776</v>
      </c>
      <c r="K553" s="59" t="n">
        <v>49</v>
      </c>
      <c r="L553" s="47" t="n">
        <f aca="false">L552+1</f>
        <v>376</v>
      </c>
    </row>
    <row r="554" customFormat="false" ht="15.75" hidden="false" customHeight="false" outlineLevel="0" collapsed="false">
      <c r="A554" s="45" t="s">
        <v>2787</v>
      </c>
      <c r="K554" s="59" t="n">
        <v>49</v>
      </c>
      <c r="L554" s="47" t="n">
        <f aca="false">L553+1</f>
        <v>377</v>
      </c>
    </row>
    <row r="555" customFormat="false" ht="15.75" hidden="false" customHeight="false" outlineLevel="0" collapsed="false">
      <c r="A555" s="43" t="s">
        <v>2790</v>
      </c>
      <c r="K555" s="59" t="n">
        <v>20</v>
      </c>
      <c r="L555" s="47" t="n">
        <f aca="false">L554+1</f>
        <v>378</v>
      </c>
    </row>
    <row r="556" customFormat="false" ht="15.75" hidden="false" customHeight="false" outlineLevel="0" collapsed="false">
      <c r="A556" s="43" t="s">
        <v>2799</v>
      </c>
      <c r="K556" s="59" t="n">
        <v>16</v>
      </c>
      <c r="L556" s="47" t="n">
        <f aca="false">L555+1</f>
        <v>379</v>
      </c>
    </row>
    <row r="557" customFormat="false" ht="15.75" hidden="false" customHeight="false" outlineLevel="0" collapsed="false">
      <c r="A557" s="43" t="s">
        <v>2809</v>
      </c>
      <c r="K557" s="59" t="n">
        <v>10</v>
      </c>
      <c r="L557" s="47" t="n">
        <f aca="false">L556+1</f>
        <v>380</v>
      </c>
    </row>
    <row r="558" customFormat="false" ht="15.75" hidden="false" customHeight="false" outlineLevel="0" collapsed="false">
      <c r="A558" s="43" t="s">
        <v>2816</v>
      </c>
      <c r="K558" s="59" t="n">
        <v>20</v>
      </c>
      <c r="L558" s="47" t="n">
        <f aca="false">L557+1</f>
        <v>381</v>
      </c>
    </row>
    <row r="559" customFormat="false" ht="15.75" hidden="false" customHeight="false" outlineLevel="0" collapsed="false">
      <c r="A559" s="43" t="s">
        <v>2821</v>
      </c>
      <c r="K559" s="59" t="n">
        <v>406</v>
      </c>
      <c r="L559" s="47" t="n">
        <f aca="false">L558+1</f>
        <v>382</v>
      </c>
    </row>
    <row r="560" customFormat="false" ht="15.75" hidden="false" customHeight="false" outlineLevel="0" collapsed="false">
      <c r="A560" s="45" t="s">
        <v>1447</v>
      </c>
      <c r="K560" s="59" t="n">
        <v>50</v>
      </c>
      <c r="L560" s="47" t="n">
        <f aca="false">L559+1</f>
        <v>383</v>
      </c>
    </row>
    <row r="561" customFormat="false" ht="15.75" hidden="false" customHeight="false" outlineLevel="0" collapsed="false">
      <c r="A561" s="43" t="s">
        <v>2826</v>
      </c>
      <c r="K561" s="59" t="n">
        <v>30</v>
      </c>
      <c r="L561" s="47" t="n">
        <f aca="false">L560+1</f>
        <v>384</v>
      </c>
    </row>
    <row r="562" customFormat="false" ht="15.75" hidden="false" customHeight="false" outlineLevel="0" collapsed="false">
      <c r="A562" s="43" t="s">
        <v>2830</v>
      </c>
      <c r="K562" s="59" t="n">
        <v>70</v>
      </c>
      <c r="L562" s="47" t="n">
        <f aca="false">L561+1</f>
        <v>385</v>
      </c>
    </row>
    <row r="563" customFormat="false" ht="15.75" hidden="false" customHeight="false" outlineLevel="0" collapsed="false">
      <c r="A563" s="45" t="s">
        <v>1447</v>
      </c>
      <c r="K563" s="59" t="n">
        <v>50</v>
      </c>
      <c r="L563" s="47" t="n">
        <f aca="false">L562+1</f>
        <v>386</v>
      </c>
    </row>
    <row r="564" customFormat="false" ht="15.75" hidden="false" customHeight="false" outlineLevel="0" collapsed="false">
      <c r="A564" s="43" t="s">
        <v>2836</v>
      </c>
      <c r="K564" s="59" t="n">
        <v>127</v>
      </c>
      <c r="L564" s="47" t="n">
        <f aca="false">L563+1</f>
        <v>387</v>
      </c>
    </row>
    <row r="565" customFormat="false" ht="15.75" hidden="false" customHeight="false" outlineLevel="0" collapsed="false">
      <c r="A565" s="45" t="s">
        <v>1447</v>
      </c>
      <c r="K565" s="59" t="n">
        <v>100</v>
      </c>
      <c r="L565" s="47" t="n">
        <f aca="false">L564+1</f>
        <v>388</v>
      </c>
    </row>
    <row r="566" customFormat="false" ht="15.75" hidden="false" customHeight="false" outlineLevel="0" collapsed="false">
      <c r="A566" s="43" t="s">
        <v>2838</v>
      </c>
      <c r="K566" s="59" t="n">
        <v>100</v>
      </c>
      <c r="L566" s="47" t="n">
        <f aca="false">L565+1</f>
        <v>389</v>
      </c>
    </row>
    <row r="567" customFormat="false" ht="15.75" hidden="false" customHeight="false" outlineLevel="0" collapsed="false">
      <c r="A567" s="45" t="s">
        <v>1447</v>
      </c>
      <c r="K567" s="59" t="n">
        <v>100</v>
      </c>
      <c r="L567" s="47" t="n">
        <f aca="false">L566+1</f>
        <v>390</v>
      </c>
    </row>
    <row r="568" customFormat="false" ht="15.75" hidden="false" customHeight="false" outlineLevel="0" collapsed="false">
      <c r="A568" s="43" t="s">
        <v>2840</v>
      </c>
      <c r="K568" s="59" t="n">
        <v>50</v>
      </c>
      <c r="L568" s="47" t="n">
        <f aca="false">L567+1</f>
        <v>391</v>
      </c>
    </row>
    <row r="569" customFormat="false" ht="15.75" hidden="false" customHeight="false" outlineLevel="0" collapsed="false">
      <c r="A569" s="43" t="s">
        <v>2844</v>
      </c>
      <c r="K569" s="59" t="n">
        <v>30</v>
      </c>
      <c r="L569" s="47" t="n">
        <f aca="false">L568+1</f>
        <v>392</v>
      </c>
    </row>
    <row r="570" customFormat="false" ht="15.75" hidden="false" customHeight="false" outlineLevel="0" collapsed="false">
      <c r="A570" s="45" t="s">
        <v>1447</v>
      </c>
      <c r="K570" s="59" t="n">
        <v>15</v>
      </c>
      <c r="L570" s="47" t="n">
        <f aca="false">L569+1</f>
        <v>393</v>
      </c>
    </row>
    <row r="571" customFormat="false" ht="15.75" hidden="false" customHeight="false" outlineLevel="0" collapsed="false">
      <c r="A571" s="43" t="s">
        <v>2846</v>
      </c>
      <c r="K571" s="59" t="n">
        <v>500</v>
      </c>
      <c r="L571" s="47" t="n">
        <f aca="false">L570+1</f>
        <v>394</v>
      </c>
    </row>
    <row r="572" customFormat="false" ht="15.75" hidden="false" customHeight="false" outlineLevel="0" collapsed="false">
      <c r="A572" s="43" t="s">
        <v>2848</v>
      </c>
      <c r="K572" s="59" t="n">
        <v>551</v>
      </c>
      <c r="L572" s="47" t="n">
        <f aca="false">L571+1</f>
        <v>395</v>
      </c>
    </row>
    <row r="573" customFormat="false" ht="15.75" hidden="false" customHeight="false" outlineLevel="0" collapsed="false">
      <c r="A573" s="43" t="s">
        <v>2850</v>
      </c>
      <c r="K573" s="59" t="n">
        <v>40</v>
      </c>
      <c r="L573" s="47" t="n">
        <f aca="false">L572+1</f>
        <v>396</v>
      </c>
    </row>
    <row r="574" customFormat="false" ht="15.75" hidden="false" customHeight="false" outlineLevel="0" collapsed="false">
      <c r="A574" s="45" t="s">
        <v>2857</v>
      </c>
      <c r="K574" s="59" t="n">
        <v>20</v>
      </c>
      <c r="L574" s="47" t="n">
        <f aca="false">L573+1</f>
        <v>397</v>
      </c>
    </row>
    <row r="575" customFormat="false" ht="15.75" hidden="false" customHeight="false" outlineLevel="0" collapsed="false">
      <c r="A575" s="43" t="s">
        <v>2858</v>
      </c>
      <c r="K575" s="59" t="n">
        <v>100</v>
      </c>
      <c r="L575" s="47" t="n">
        <f aca="false">L574+1</f>
        <v>398</v>
      </c>
    </row>
    <row r="576" customFormat="false" ht="15.75" hidden="false" customHeight="false" outlineLevel="0" collapsed="false">
      <c r="A576" s="43" t="s">
        <v>2864</v>
      </c>
      <c r="K576" s="59" t="n">
        <v>25</v>
      </c>
      <c r="L576" s="47" t="n">
        <f aca="false">L575+1</f>
        <v>399</v>
      </c>
    </row>
    <row r="577" customFormat="false" ht="15.75" hidden="false" customHeight="false" outlineLevel="0" collapsed="false">
      <c r="A577" s="43" t="s">
        <v>2869</v>
      </c>
      <c r="K577" s="59" t="n">
        <v>36</v>
      </c>
      <c r="L577" s="47" t="n">
        <f aca="false">L576+1</f>
        <v>400</v>
      </c>
    </row>
    <row r="578" customFormat="false" ht="15.75" hidden="false" customHeight="false" outlineLevel="0" collapsed="false">
      <c r="A578" s="43" t="s">
        <v>2871</v>
      </c>
      <c r="K578" s="59" t="n">
        <v>25</v>
      </c>
      <c r="L578" s="47" t="n">
        <f aca="false">L577+1</f>
        <v>401</v>
      </c>
    </row>
    <row r="579" customFormat="false" ht="15.75" hidden="false" customHeight="false" outlineLevel="0" collapsed="false">
      <c r="A579" s="43" t="s">
        <v>2872</v>
      </c>
      <c r="K579" s="59" t="n">
        <v>50</v>
      </c>
      <c r="L579" s="47" t="n">
        <f aca="false">L578+1</f>
        <v>402</v>
      </c>
    </row>
    <row r="580" customFormat="false" ht="15.75" hidden="false" customHeight="false" outlineLevel="0" collapsed="false">
      <c r="A580" s="43" t="s">
        <v>2876</v>
      </c>
      <c r="K580" s="59" t="n">
        <v>15</v>
      </c>
      <c r="L580" s="47" t="n">
        <f aca="false">L579+1</f>
        <v>403</v>
      </c>
    </row>
    <row r="581" customFormat="false" ht="15.75" hidden="false" customHeight="false" outlineLevel="0" collapsed="false">
      <c r="A581" s="43" t="s">
        <v>2879</v>
      </c>
      <c r="K581" s="59" t="n">
        <v>50</v>
      </c>
      <c r="L581" s="47" t="n">
        <f aca="false">L580+1</f>
        <v>404</v>
      </c>
    </row>
    <row r="582" customFormat="false" ht="15.75" hidden="false" customHeight="false" outlineLevel="0" collapsed="false">
      <c r="A582" s="43" t="s">
        <v>2883</v>
      </c>
      <c r="K582" s="59" t="n">
        <v>530</v>
      </c>
      <c r="L582" s="47" t="n">
        <f aca="false">L581+1</f>
        <v>405</v>
      </c>
    </row>
    <row r="583" customFormat="false" ht="15.75" hidden="false" customHeight="false" outlineLevel="0" collapsed="false">
      <c r="A583" s="45" t="s">
        <v>1447</v>
      </c>
      <c r="K583" s="59" t="n">
        <v>150</v>
      </c>
      <c r="L583" s="47" t="n">
        <f aca="false">L582+1</f>
        <v>406</v>
      </c>
    </row>
    <row r="584" customFormat="false" ht="15.75" hidden="false" customHeight="false" outlineLevel="0" collapsed="false">
      <c r="A584" s="43" t="s">
        <v>2888</v>
      </c>
      <c r="K584" s="59" t="n">
        <v>100</v>
      </c>
      <c r="L584" s="47" t="n">
        <f aca="false">L583+1</f>
        <v>407</v>
      </c>
    </row>
    <row r="585" customFormat="false" ht="15.75" hidden="false" customHeight="false" outlineLevel="0" collapsed="false">
      <c r="A585" s="45" t="s">
        <v>1447</v>
      </c>
      <c r="K585" s="59" t="n">
        <v>60</v>
      </c>
      <c r="L585" s="47" t="n">
        <f aca="false">L584+1</f>
        <v>408</v>
      </c>
    </row>
    <row r="586" customFormat="false" ht="15.75" hidden="false" customHeight="false" outlineLevel="0" collapsed="false">
      <c r="A586" s="43" t="s">
        <v>2894</v>
      </c>
      <c r="K586" s="59" t="n">
        <v>70</v>
      </c>
      <c r="L586" s="47" t="n">
        <f aca="false">L585+1</f>
        <v>409</v>
      </c>
    </row>
    <row r="587" customFormat="false" ht="15.75" hidden="false" customHeight="false" outlineLevel="0" collapsed="false">
      <c r="A587" s="45" t="s">
        <v>1447</v>
      </c>
      <c r="K587" s="59" t="n">
        <v>20</v>
      </c>
      <c r="L587" s="47" t="n">
        <f aca="false">L586+1</f>
        <v>410</v>
      </c>
    </row>
    <row r="588" customFormat="false" ht="15.75" hidden="false" customHeight="false" outlineLevel="0" collapsed="false">
      <c r="A588" s="43" t="s">
        <v>2899</v>
      </c>
      <c r="K588" s="59" t="n">
        <v>20</v>
      </c>
      <c r="L588" s="47" t="n">
        <f aca="false">L587+1</f>
        <v>411</v>
      </c>
    </row>
    <row r="589" customFormat="false" ht="15.75" hidden="false" customHeight="false" outlineLevel="0" collapsed="false">
      <c r="A589" s="43" t="s">
        <v>2902</v>
      </c>
      <c r="K589" s="59" t="n">
        <v>100</v>
      </c>
      <c r="L589" s="47" t="s">
        <v>688</v>
      </c>
    </row>
    <row r="590" customFormat="false" ht="15.75" hidden="false" customHeight="false" outlineLevel="0" collapsed="false">
      <c r="A590" s="43" t="s">
        <v>2905</v>
      </c>
      <c r="K590" s="59" t="n">
        <v>100</v>
      </c>
      <c r="L590" s="47" t="s">
        <v>690</v>
      </c>
    </row>
    <row r="591" customFormat="false" ht="15.75" hidden="false" customHeight="false" outlineLevel="0" collapsed="false">
      <c r="A591" s="43" t="s">
        <v>2908</v>
      </c>
      <c r="K591" s="59" t="n">
        <v>100</v>
      </c>
      <c r="L591" s="47" t="s">
        <v>692</v>
      </c>
    </row>
    <row r="592" customFormat="false" ht="15.75" hidden="false" customHeight="false" outlineLevel="0" collapsed="false">
      <c r="A592" s="43" t="s">
        <v>2910</v>
      </c>
      <c r="K592" s="59" t="n">
        <v>100</v>
      </c>
      <c r="L592" s="47" t="s">
        <v>694</v>
      </c>
    </row>
    <row r="593" customFormat="false" ht="15.75" hidden="false" customHeight="false" outlineLevel="0" collapsed="false">
      <c r="A593" s="45" t="s">
        <v>1589</v>
      </c>
      <c r="K593" s="59" t="n">
        <v>299</v>
      </c>
      <c r="L593" s="47" t="s">
        <v>696</v>
      </c>
    </row>
    <row r="594" customFormat="false" ht="15.75" hidden="false" customHeight="false" outlineLevel="0" collapsed="false">
      <c r="A594" s="43" t="s">
        <v>2912</v>
      </c>
      <c r="K594" s="59" t="n">
        <v>130</v>
      </c>
      <c r="L594" s="47" t="s">
        <v>698</v>
      </c>
    </row>
    <row r="595" customFormat="false" ht="15.75" hidden="false" customHeight="false" outlineLevel="0" collapsed="false">
      <c r="A595" s="43" t="s">
        <v>2913</v>
      </c>
      <c r="K595" s="59" t="n">
        <v>50</v>
      </c>
      <c r="L595" s="47" t="s">
        <v>700</v>
      </c>
    </row>
    <row r="596" customFormat="false" ht="15.75" hidden="false" customHeight="false" outlineLevel="0" collapsed="false">
      <c r="A596" s="43" t="s">
        <v>2914</v>
      </c>
      <c r="K596" s="59" t="n">
        <v>50</v>
      </c>
      <c r="L596" s="47" t="s">
        <v>702</v>
      </c>
    </row>
    <row r="597" customFormat="false" ht="15.75" hidden="false" customHeight="false" outlineLevel="0" collapsed="false">
      <c r="A597" s="43" t="s">
        <v>2918</v>
      </c>
      <c r="K597" s="59" t="n">
        <v>50</v>
      </c>
      <c r="L597" s="47" t="s">
        <v>704</v>
      </c>
    </row>
    <row r="598" customFormat="false" ht="15.75" hidden="false" customHeight="false" outlineLevel="0" collapsed="false">
      <c r="A598" s="43" t="s">
        <v>2926</v>
      </c>
      <c r="K598" s="59" t="n">
        <v>20</v>
      </c>
      <c r="L598" s="47" t="s">
        <v>706</v>
      </c>
    </row>
    <row r="599" customFormat="false" ht="15.75" hidden="false" customHeight="false" outlineLevel="0" collapsed="false">
      <c r="A599" s="45" t="s">
        <v>1447</v>
      </c>
      <c r="K599" s="59" t="n">
        <v>100</v>
      </c>
      <c r="L599" s="47" t="s">
        <v>708</v>
      </c>
    </row>
    <row r="600" customFormat="false" ht="15.75" hidden="false" customHeight="false" outlineLevel="0" collapsed="false">
      <c r="A600" s="43" t="s">
        <v>2931</v>
      </c>
      <c r="K600" s="59" t="n">
        <v>20</v>
      </c>
      <c r="L600" s="47" t="s">
        <v>710</v>
      </c>
    </row>
    <row r="601" customFormat="false" ht="15.75" hidden="false" customHeight="false" outlineLevel="0" collapsed="false">
      <c r="A601" s="45" t="s">
        <v>1447</v>
      </c>
      <c r="K601" s="59" t="n">
        <v>25</v>
      </c>
      <c r="L601" s="47" t="s">
        <v>712</v>
      </c>
    </row>
    <row r="602" customFormat="false" ht="15.75" hidden="false" customHeight="false" outlineLevel="0" collapsed="false">
      <c r="A602" s="43" t="s">
        <v>2933</v>
      </c>
      <c r="K602" s="59"/>
      <c r="L602" s="47"/>
    </row>
    <row r="603" customFormat="false" ht="15.75" hidden="false" customHeight="false" outlineLevel="0" collapsed="false">
      <c r="A603" s="45" t="s">
        <v>1447</v>
      </c>
      <c r="K603" s="59" t="n">
        <v>50</v>
      </c>
      <c r="L603" s="47" t="n">
        <f aca="false">L588+1</f>
        <v>412</v>
      </c>
    </row>
    <row r="604" customFormat="false" ht="15.75" hidden="false" customHeight="false" outlineLevel="0" collapsed="false">
      <c r="A604" s="43" t="s">
        <v>2935</v>
      </c>
      <c r="K604" s="59" t="n">
        <v>36</v>
      </c>
      <c r="L604" s="47" t="n">
        <f aca="false">L603+1</f>
        <v>413</v>
      </c>
    </row>
    <row r="605" customFormat="false" ht="15.75" hidden="false" customHeight="false" outlineLevel="0" collapsed="false">
      <c r="A605" s="45" t="s">
        <v>1447</v>
      </c>
      <c r="K605" s="59" t="n">
        <v>300</v>
      </c>
      <c r="L605" s="47" t="n">
        <f aca="false">L604+1</f>
        <v>414</v>
      </c>
    </row>
    <row r="606" customFormat="false" ht="15.75" hidden="false" customHeight="false" outlineLevel="0" collapsed="false">
      <c r="A606" s="43" t="s">
        <v>2937</v>
      </c>
      <c r="K606" s="59" t="n">
        <v>50</v>
      </c>
      <c r="L606" s="47" t="n">
        <f aca="false">L605+1</f>
        <v>415</v>
      </c>
    </row>
    <row r="607" customFormat="false" ht="15.75" hidden="false" customHeight="false" outlineLevel="0" collapsed="false">
      <c r="A607" s="45" t="s">
        <v>1447</v>
      </c>
      <c r="K607" s="59" t="n">
        <v>100</v>
      </c>
      <c r="L607" s="47" t="s">
        <v>721</v>
      </c>
    </row>
    <row r="608" customFormat="false" ht="15.75" hidden="false" customHeight="false" outlineLevel="0" collapsed="false">
      <c r="A608" s="43" t="s">
        <v>2939</v>
      </c>
      <c r="K608" s="59" t="n">
        <v>50</v>
      </c>
      <c r="L608" s="47" t="s">
        <v>723</v>
      </c>
    </row>
    <row r="609" customFormat="false" ht="18.75" hidden="false" customHeight="false" outlineLevel="0" collapsed="false">
      <c r="A609" s="45" t="s">
        <v>2946</v>
      </c>
      <c r="K609" s="0"/>
      <c r="L609" s="61"/>
    </row>
    <row r="610" customFormat="false" ht="15.75" hidden="false" customHeight="false" outlineLevel="0" collapsed="false">
      <c r="A610" s="43" t="s">
        <v>2947</v>
      </c>
      <c r="K610" s="59" t="n">
        <v>100</v>
      </c>
      <c r="L610" s="47" t="n">
        <f aca="false">L606+1</f>
        <v>416</v>
      </c>
    </row>
    <row r="611" customFormat="false" ht="15.75" hidden="false" customHeight="false" outlineLevel="0" collapsed="false">
      <c r="A611" s="43" t="s">
        <v>3133</v>
      </c>
      <c r="K611" s="59" t="n">
        <v>395</v>
      </c>
      <c r="L611" s="47" t="s">
        <v>727</v>
      </c>
    </row>
    <row r="612" customFormat="false" ht="15.75" hidden="false" customHeight="false" outlineLevel="0" collapsed="false">
      <c r="A612" s="43" t="s">
        <v>2954</v>
      </c>
      <c r="K612" s="59" t="n">
        <v>131</v>
      </c>
      <c r="L612" s="47" t="s">
        <v>729</v>
      </c>
    </row>
    <row r="613" customFormat="false" ht="15.75" hidden="false" customHeight="false" outlineLevel="0" collapsed="false">
      <c r="A613" s="43" t="s">
        <v>2955</v>
      </c>
      <c r="K613" s="59" t="n">
        <v>50</v>
      </c>
      <c r="L613" s="47" t="s">
        <v>731</v>
      </c>
    </row>
    <row r="614" customFormat="false" ht="15.75" hidden="false" customHeight="false" outlineLevel="0" collapsed="false">
      <c r="A614" s="45" t="s">
        <v>2958</v>
      </c>
      <c r="K614" s="59" t="n">
        <v>300</v>
      </c>
      <c r="L614" s="47" t="s">
        <v>733</v>
      </c>
    </row>
    <row r="615" customFormat="false" ht="15.75" hidden="false" customHeight="false" outlineLevel="0" collapsed="false">
      <c r="A615" s="43" t="s">
        <v>2959</v>
      </c>
      <c r="K615" s="59"/>
      <c r="L615" s="60"/>
    </row>
    <row r="616" customFormat="false" ht="15.75" hidden="false" customHeight="false" outlineLevel="0" collapsed="false">
      <c r="A616" s="45" t="s">
        <v>2960</v>
      </c>
      <c r="K616" s="59" t="n">
        <v>20</v>
      </c>
      <c r="L616" s="47" t="n">
        <f aca="false">L610+1</f>
        <v>417</v>
      </c>
    </row>
    <row r="617" customFormat="false" ht="15.75" hidden="false" customHeight="false" outlineLevel="0" collapsed="false">
      <c r="A617" s="43" t="s">
        <v>2961</v>
      </c>
      <c r="K617" s="59" t="n">
        <v>15</v>
      </c>
      <c r="L617" s="47" t="n">
        <f aca="false">L616+1</f>
        <v>418</v>
      </c>
    </row>
    <row r="618" customFormat="false" ht="15.75" hidden="false" customHeight="false" outlineLevel="0" collapsed="false">
      <c r="A618" s="43" t="s">
        <v>3134</v>
      </c>
      <c r="K618" s="59" t="n">
        <v>100</v>
      </c>
      <c r="L618" s="47" t="s">
        <v>739</v>
      </c>
    </row>
    <row r="619" customFormat="false" ht="15.75" hidden="false" customHeight="false" outlineLevel="0" collapsed="false">
      <c r="A619" s="43" t="s">
        <v>2954</v>
      </c>
      <c r="K619" s="59" t="n">
        <v>70</v>
      </c>
      <c r="L619" s="47" t="s">
        <v>741</v>
      </c>
    </row>
    <row r="620" customFormat="false" ht="15.75" hidden="false" customHeight="false" outlineLevel="0" collapsed="false">
      <c r="A620" s="43" t="s">
        <v>2966</v>
      </c>
      <c r="K620" s="59" t="n">
        <v>10</v>
      </c>
      <c r="L620" s="47" t="s">
        <v>743</v>
      </c>
    </row>
    <row r="621" customFormat="false" ht="15.75" hidden="false" customHeight="false" outlineLevel="0" collapsed="false">
      <c r="A621" s="45" t="s">
        <v>2971</v>
      </c>
      <c r="K621" s="32" t="n">
        <v>57840</v>
      </c>
    </row>
    <row r="622" customFormat="false" ht="15.75" hidden="false" customHeight="false" outlineLevel="0" collapsed="false">
      <c r="A622" s="43" t="s">
        <v>2972</v>
      </c>
      <c r="K622" s="32" t="n">
        <f aca="false">K623-K621</f>
        <v>14.6999999999971</v>
      </c>
    </row>
    <row r="623" customFormat="false" ht="15.75" hidden="false" customHeight="false" outlineLevel="0" collapsed="false">
      <c r="A623" s="45" t="s">
        <v>2975</v>
      </c>
      <c r="K623" s="41" t="n">
        <v>57854.7</v>
      </c>
    </row>
    <row r="624" customFormat="false" ht="12.75" hidden="false" customHeight="false" outlineLevel="0" collapsed="false">
      <c r="A624" s="43" t="s">
        <v>2976</v>
      </c>
    </row>
    <row r="625" customFormat="false" ht="12.75" hidden="false" customHeight="false" outlineLevel="0" collapsed="false">
      <c r="A625" s="43" t="s">
        <v>2981</v>
      </c>
    </row>
    <row r="626" customFormat="false" ht="12.75" hidden="false" customHeight="false" outlineLevel="0" collapsed="false">
      <c r="A626" s="45" t="s">
        <v>2983</v>
      </c>
    </row>
    <row r="627" customFormat="false" ht="12.75" hidden="false" customHeight="false" outlineLevel="0" collapsed="false">
      <c r="A627" s="43" t="s">
        <v>2984</v>
      </c>
    </row>
    <row r="628" customFormat="false" ht="12.75" hidden="false" customHeight="false" outlineLevel="0" collapsed="false">
      <c r="A628" s="45" t="s">
        <v>2991</v>
      </c>
    </row>
    <row r="629" customFormat="false" ht="12.75" hidden="false" customHeight="false" outlineLevel="0" collapsed="false">
      <c r="A629" s="43" t="s">
        <v>2992</v>
      </c>
    </row>
    <row r="630" customFormat="false" ht="12.75" hidden="false" customHeight="false" outlineLevel="0" collapsed="false">
      <c r="A630" s="45" t="s">
        <v>2999</v>
      </c>
    </row>
    <row r="631" customFormat="false" ht="12.75" hidden="false" customHeight="false" outlineLevel="0" collapsed="false">
      <c r="A631" s="43" t="s">
        <v>3000</v>
      </c>
    </row>
    <row r="632" customFormat="false" ht="12.75" hidden="false" customHeight="false" outlineLevel="0" collapsed="false">
      <c r="A632" s="45" t="s">
        <v>3006</v>
      </c>
    </row>
    <row r="633" customFormat="false" ht="12.75" hidden="false" customHeight="false" outlineLevel="0" collapsed="false">
      <c r="A633" s="43" t="s">
        <v>3007</v>
      </c>
    </row>
    <row r="634" customFormat="false" ht="12.75" hidden="false" customHeight="false" outlineLevel="0" collapsed="false">
      <c r="A634" s="45" t="s">
        <v>3010</v>
      </c>
    </row>
    <row r="635" customFormat="false" ht="12.75" hidden="false" customHeight="false" outlineLevel="0" collapsed="false">
      <c r="A635" s="43" t="s">
        <v>3011</v>
      </c>
    </row>
    <row r="636" customFormat="false" ht="12.75" hidden="false" customHeight="false" outlineLevel="0" collapsed="false">
      <c r="A636" s="45" t="s">
        <v>3013</v>
      </c>
    </row>
    <row r="637" customFormat="false" ht="12.75" hidden="false" customHeight="false" outlineLevel="0" collapsed="false">
      <c r="A637" s="43" t="s">
        <v>3016</v>
      </c>
    </row>
    <row r="638" customFormat="false" ht="12.75" hidden="false" customHeight="false" outlineLevel="0" collapsed="false">
      <c r="A638" s="43" t="s">
        <v>3027</v>
      </c>
    </row>
    <row r="639" customFormat="false" ht="12.75" hidden="false" customHeight="false" outlineLevel="0" collapsed="false">
      <c r="A639" s="43" t="s">
        <v>3028</v>
      </c>
    </row>
    <row r="640" customFormat="false" ht="12.75" hidden="false" customHeight="false" outlineLevel="0" collapsed="false">
      <c r="A640" s="43" t="s">
        <v>3037</v>
      </c>
    </row>
    <row r="641" customFormat="false" ht="12.75" hidden="false" customHeight="false" outlineLevel="0" collapsed="false">
      <c r="A641" s="43" t="s">
        <v>3045</v>
      </c>
    </row>
    <row r="642" customFormat="false" ht="12.75" hidden="false" customHeight="false" outlineLevel="0" collapsed="false">
      <c r="A642" s="45" t="s">
        <v>3049</v>
      </c>
    </row>
    <row r="643" customFormat="false" ht="12.75" hidden="false" customHeight="false" outlineLevel="0" collapsed="false">
      <c r="A643" s="43" t="s">
        <v>3050</v>
      </c>
    </row>
    <row r="644" customFormat="false" ht="12.75" hidden="false" customHeight="false" outlineLevel="0" collapsed="false">
      <c r="A644" s="45" t="s">
        <v>3052</v>
      </c>
    </row>
    <row r="645" customFormat="false" ht="12.75" hidden="false" customHeight="false" outlineLevel="0" collapsed="false">
      <c r="A645" s="43" t="s">
        <v>3053</v>
      </c>
    </row>
    <row r="646" customFormat="false" ht="12.75" hidden="false" customHeight="false" outlineLevel="0" collapsed="false">
      <c r="A646" s="43" t="s">
        <v>3061</v>
      </c>
    </row>
    <row r="647" customFormat="false" ht="12.75" hidden="false" customHeight="false" outlineLevel="0" collapsed="false">
      <c r="A647" s="45" t="s">
        <v>3070</v>
      </c>
    </row>
    <row r="648" customFormat="false" ht="12.75" hidden="false" customHeight="false" outlineLevel="0" collapsed="false">
      <c r="A648" s="43" t="s">
        <v>3071</v>
      </c>
    </row>
    <row r="649" customFormat="false" ht="12.75" hidden="false" customHeight="false" outlineLevel="0" collapsed="false">
      <c r="A649" s="45" t="s">
        <v>3074</v>
      </c>
    </row>
    <row r="650" customFormat="false" ht="12.75" hidden="false" customHeight="false" outlineLevel="0" collapsed="false">
      <c r="A650" s="43" t="s">
        <v>3075</v>
      </c>
    </row>
    <row r="651" customFormat="false" ht="12.75" hidden="false" customHeight="false" outlineLevel="0" collapsed="false">
      <c r="A651" s="45" t="s">
        <v>3087</v>
      </c>
    </row>
    <row r="652" customFormat="false" ht="12.75" hidden="false" customHeight="false" outlineLevel="0" collapsed="false">
      <c r="A652" s="43" t="s">
        <v>3088</v>
      </c>
    </row>
    <row r="653" customFormat="false" ht="12.75" hidden="false" customHeight="false" outlineLevel="0" collapsed="false">
      <c r="A653" s="45" t="s">
        <v>3096</v>
      </c>
    </row>
    <row r="654" customFormat="false" ht="12.75" hidden="false" customHeight="false" outlineLevel="0" collapsed="false">
      <c r="A654" s="43" t="s">
        <v>3098</v>
      </c>
    </row>
    <row r="655" customFormat="false" ht="12.75" hidden="false" customHeight="false" outlineLevel="0" collapsed="false">
      <c r="A655" s="43" t="s">
        <v>3105</v>
      </c>
    </row>
    <row r="656" customFormat="false" ht="12.75" hidden="false" customHeight="false" outlineLevel="0" collapsed="false">
      <c r="A656" s="43" t="s">
        <v>3108</v>
      </c>
    </row>
    <row r="657" customFormat="false" ht="12.75" hidden="false" customHeight="false" outlineLevel="0" collapsed="false">
      <c r="A657" s="43" t="s">
        <v>3110</v>
      </c>
    </row>
    <row r="658" customFormat="false" ht="12.75" hidden="false" customHeight="false" outlineLevel="0" collapsed="false">
      <c r="A658" s="45" t="s">
        <v>3117</v>
      </c>
    </row>
    <row r="659" customFormat="false" ht="12.75" hidden="false" customHeight="false" outlineLevel="0" collapsed="false">
      <c r="A659" s="43" t="s">
        <v>3118</v>
      </c>
    </row>
    <row r="660" customFormat="false" ht="12.75" hidden="false" customHeight="false" outlineLevel="0" collapsed="false">
      <c r="A660" s="45" t="s">
        <v>3124</v>
      </c>
    </row>
    <row r="661" customFormat="false" ht="12.75" hidden="false" customHeight="false" outlineLevel="0" collapsed="false">
      <c r="A661" s="43" t="s">
        <v>3125</v>
      </c>
    </row>
    <row r="662" customFormat="false" ht="12.75" hidden="false" customHeight="false" outlineLevel="0" collapsed="false">
      <c r="A662" s="45" t="s">
        <v>3129</v>
      </c>
    </row>
    <row r="663" customFormat="false" ht="12.75" hidden="false" customHeight="false" outlineLevel="0" collapsed="false">
      <c r="A663" s="45" t="s">
        <v>1447</v>
      </c>
    </row>
    <row r="664" customFormat="false" ht="12.75" hidden="false" customHeight="false" outlineLevel="0" collapsed="false">
      <c r="A664" s="45" t="s">
        <v>14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09:17Z</dcterms:created>
  <dc:creator>Чубисова</dc:creator>
  <dc:description/>
  <dc:language>en-US</dc:language>
  <cp:lastModifiedBy>Karpuhina</cp:lastModifiedBy>
  <cp:lastPrinted>2013-05-14T12:58:17Z</cp:lastPrinted>
  <dcterms:modified xsi:type="dcterms:W3CDTF">2013-05-14T12:58:25Z</dcterms:modified>
  <cp:revision>0</cp:revision>
  <dc:subject/>
  <dc:title/>
</cp:coreProperties>
</file>